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A$3:$R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978">
  <si>
    <t xml:space="preserve">MOP 3</t>
  </si>
  <si>
    <t xml:space="preserve">MOP 4</t>
  </si>
  <si>
    <t xml:space="preserve">MOP 5</t>
  </si>
  <si>
    <t xml:space="preserve">TIME</t>
  </si>
  <si>
    <t xml:space="preserve">AZIONE</t>
  </si>
  <si>
    <t xml:space="preserve">HIT</t>
  </si>
  <si>
    <t xml:space="preserve">CRITIC</t>
  </si>
  <si>
    <t xml:space="preserve">%</t>
  </si>
  <si>
    <t xml:space="preserve">[14:01:53]</t>
  </si>
  <si>
    <t xml:space="preserve">You attack Thrust with your sword and hit for 100 damage!</t>
  </si>
  <si>
    <t xml:space="preserve">[14:35:02]</t>
  </si>
  <si>
    <t xml:space="preserve">You attack Slash with your sword and hit for 106 damage!</t>
  </si>
  <si>
    <t xml:space="preserve">[14:17:31]</t>
  </si>
  <si>
    <t xml:space="preserve">You attack Thrust with your sword and hit for 88 damage!</t>
  </si>
  <si>
    <t xml:space="preserve">[14:01:57]</t>
  </si>
  <si>
    <t xml:space="preserve">You attack Thrust with your sword and hit for 113 damage!</t>
  </si>
  <si>
    <t xml:space="preserve">You critical hit for an additional 39 damage!</t>
  </si>
  <si>
    <t xml:space="preserve">You critical hit for an additional 82 damage!</t>
  </si>
  <si>
    <t xml:space="preserve">[14:02:00]</t>
  </si>
  <si>
    <t xml:space="preserve">You attack Thrust with your sword and hit for 94 damage!</t>
  </si>
  <si>
    <t xml:space="preserve">[14:35:05]</t>
  </si>
  <si>
    <t xml:space="preserve">You attack Slash with your sword and hit for 111 damage!</t>
  </si>
  <si>
    <t xml:space="preserve">[14:17:34]</t>
  </si>
  <si>
    <t xml:space="preserve">You attack Thrust with your sword and hit for 62 damage!</t>
  </si>
  <si>
    <t xml:space="preserve">[14:02:03]</t>
  </si>
  <si>
    <t xml:space="preserve">You critical hit for an additional 61 damage!</t>
  </si>
  <si>
    <t xml:space="preserve">You critical hit for an additional 18 damage!</t>
  </si>
  <si>
    <t xml:space="preserve">[14:02:06]</t>
  </si>
  <si>
    <t xml:space="preserve">You attack Thrust with your sword and hit for 89 damage!</t>
  </si>
  <si>
    <t xml:space="preserve">[14:35:09]</t>
  </si>
  <si>
    <t xml:space="preserve">You attack Slash with your sword and hit for 104 damage!</t>
  </si>
  <si>
    <t xml:space="preserve">[14:17:37]</t>
  </si>
  <si>
    <t xml:space="preserve">You attack Thrust with your sword and hit for 50 damage!</t>
  </si>
  <si>
    <t xml:space="preserve">You critical hit for an additional 27 damage!</t>
  </si>
  <si>
    <t xml:space="preserve">[14:35:12]</t>
  </si>
  <si>
    <t xml:space="preserve">You attack Slash with your sword and hit for 87 damage!</t>
  </si>
  <si>
    <t xml:space="preserve">You critical hit for an additional 43 damage!</t>
  </si>
  <si>
    <t xml:space="preserve">[14:02:09]</t>
  </si>
  <si>
    <t xml:space="preserve">[14:35:15]</t>
  </si>
  <si>
    <t xml:space="preserve">[14:17:41]</t>
  </si>
  <si>
    <t xml:space="preserve">[14:02:13]</t>
  </si>
  <si>
    <t xml:space="preserve">You attack Thrust with your sword and hit for 120 damage!</t>
  </si>
  <si>
    <t xml:space="preserve">You critical hit for an additional 87 damage!</t>
  </si>
  <si>
    <t xml:space="preserve">[14:17:44]</t>
  </si>
  <si>
    <t xml:space="preserve">You attack Thrust with your sword and hit for 53 damage!</t>
  </si>
  <si>
    <t xml:space="preserve">[14:02:17]</t>
  </si>
  <si>
    <t xml:space="preserve">You attack Thrust with your sword and hit for 115 damage!</t>
  </si>
  <si>
    <t xml:space="preserve">[14:35:18]</t>
  </si>
  <si>
    <t xml:space="preserve">You attack Slash with your sword and hit for 103 damage!</t>
  </si>
  <si>
    <t xml:space="preserve">You critical hit for an additional 49 damage!</t>
  </si>
  <si>
    <t xml:space="preserve">[14:02:20]</t>
  </si>
  <si>
    <t xml:space="preserve">You attack Thrust with your sword and hit for 107 damage!</t>
  </si>
  <si>
    <t xml:space="preserve">[14:35:21]</t>
  </si>
  <si>
    <t xml:space="preserve">You attack Slash with your sword and hit for 100 damage!</t>
  </si>
  <si>
    <t xml:space="preserve">[14:17:47]</t>
  </si>
  <si>
    <t xml:space="preserve">You attack Thrust with your sword and hit for 46 damage!</t>
  </si>
  <si>
    <t xml:space="preserve">You critical hit for an additional 33 damage!</t>
  </si>
  <si>
    <t xml:space="preserve">[14:35:25]</t>
  </si>
  <si>
    <t xml:space="preserve">[14:17:50]</t>
  </si>
  <si>
    <t xml:space="preserve">You attack Thrust with your sword and hit for 56 damage!</t>
  </si>
  <si>
    <t xml:space="preserve">[14:02:23]</t>
  </si>
  <si>
    <t xml:space="preserve">You attack Thrust with your sword and hit for 103 damage!</t>
  </si>
  <si>
    <t xml:space="preserve">You critical hit for an additional 95 damage!</t>
  </si>
  <si>
    <t xml:space="preserve">[14:17:53]</t>
  </si>
  <si>
    <t xml:space="preserve">[14:02:27]</t>
  </si>
  <si>
    <t xml:space="preserve">You attack Thrust with your sword and hit for 106 damage!</t>
  </si>
  <si>
    <t xml:space="preserve">[14:35:28]</t>
  </si>
  <si>
    <t xml:space="preserve">You critical hit for an additional 12 damage!</t>
  </si>
  <si>
    <t xml:space="preserve">You critical hit for an additional 84 damage!</t>
  </si>
  <si>
    <t xml:space="preserve">[14:35:32]</t>
  </si>
  <si>
    <t xml:space="preserve">You attack Slash with your sword and hit for 112 damage!</t>
  </si>
  <si>
    <t xml:space="preserve">[14:17:56]</t>
  </si>
  <si>
    <t xml:space="preserve">[14:02:29]</t>
  </si>
  <si>
    <t xml:space="preserve">You attack Thrust with your sword and hit for 104 damage!</t>
  </si>
  <si>
    <t xml:space="preserve">You critical hit for an additional 15 damage!</t>
  </si>
  <si>
    <t xml:space="preserve">[14:18:00]</t>
  </si>
  <si>
    <t xml:space="preserve">You attack Thrust with your sword and hit for 54 damage!</t>
  </si>
  <si>
    <t xml:space="preserve">[14:02:33]</t>
  </si>
  <si>
    <t xml:space="preserve">[14:35:35]</t>
  </si>
  <si>
    <t xml:space="preserve">You critical hit for an additional 11 damage!</t>
  </si>
  <si>
    <t xml:space="preserve">You critical hit for an additional 86 damage!</t>
  </si>
  <si>
    <t xml:space="preserve">[14:35:39]</t>
  </si>
  <si>
    <t xml:space="preserve">You attack Slash with your sword and hit for 109 damage!</t>
  </si>
  <si>
    <t xml:space="preserve">[14:18:04]</t>
  </si>
  <si>
    <t xml:space="preserve">[14:02:37]</t>
  </si>
  <si>
    <t xml:space="preserve">[14:35:45]</t>
  </si>
  <si>
    <t xml:space="preserve">You attack Slash with your sword and hit for 93 damage!</t>
  </si>
  <si>
    <t xml:space="preserve">[14:18:07]</t>
  </si>
  <si>
    <t xml:space="preserve">You attack Thrust with your sword and hit for 59 damage!</t>
  </si>
  <si>
    <t xml:space="preserve">[14:02:40]</t>
  </si>
  <si>
    <t xml:space="preserve">You critical hit for an additional 53 damage!</t>
  </si>
  <si>
    <t xml:space="preserve">[14:18:10]</t>
  </si>
  <si>
    <t xml:space="preserve">You attack Thrust with your sword and hit for 61 damage!</t>
  </si>
  <si>
    <t xml:space="preserve">You critical hit for an additional 69 damage!</t>
  </si>
  <si>
    <t xml:space="preserve">[14:35:48]</t>
  </si>
  <si>
    <t xml:space="preserve">You attack Slash with your sword and hit for 91 damage!</t>
  </si>
  <si>
    <t xml:space="preserve">[14:02:43]</t>
  </si>
  <si>
    <t xml:space="preserve">[14:35:52]</t>
  </si>
  <si>
    <t xml:space="preserve">You attack Slash with your sword and hit for 88 damage!</t>
  </si>
  <si>
    <t xml:space="preserve">[14:18:14]</t>
  </si>
  <si>
    <t xml:space="preserve">You attack Thrust with your sword and hit for 49 damage!</t>
  </si>
  <si>
    <t xml:space="preserve">[14:02:46]</t>
  </si>
  <si>
    <t xml:space="preserve">You attack Thrust with your sword and hit for 118 damage!</t>
  </si>
  <si>
    <t xml:space="preserve">[14:35:55]</t>
  </si>
  <si>
    <t xml:space="preserve">You attack Slash with your sword and hit for 95 damage!</t>
  </si>
  <si>
    <t xml:space="preserve">[14:18:17]</t>
  </si>
  <si>
    <t xml:space="preserve">[14:02:49]</t>
  </si>
  <si>
    <t xml:space="preserve">You attack Thrust with your sword and hit for 95 damage!</t>
  </si>
  <si>
    <t xml:space="preserve">[14:02:53]</t>
  </si>
  <si>
    <t xml:space="preserve">[14:35:58]</t>
  </si>
  <si>
    <t xml:space="preserve">[14:18:20]</t>
  </si>
  <si>
    <t xml:space="preserve">You attack Thrust with your sword and hit for 55 damage!</t>
  </si>
  <si>
    <t xml:space="preserve">[14:02:57]</t>
  </si>
  <si>
    <t xml:space="preserve">You critical hit for an additional 62 damage!</t>
  </si>
  <si>
    <t xml:space="preserve">[14:18:24]</t>
  </si>
  <si>
    <t xml:space="preserve">You attack Thrust with your sword and hit for 45 damage!</t>
  </si>
  <si>
    <t xml:space="preserve">[14:03:00]</t>
  </si>
  <si>
    <t xml:space="preserve">You attack Thrust with your sword and hit for 205 damage!</t>
  </si>
  <si>
    <t xml:space="preserve">[14:36:01]</t>
  </si>
  <si>
    <t xml:space="preserve">You attack Slash with your sword and hit for 110 damage!</t>
  </si>
  <si>
    <t xml:space="preserve">[14:18:27]</t>
  </si>
  <si>
    <t xml:space="preserve">You critical hit for an additional 137 damage!</t>
  </si>
  <si>
    <t xml:space="preserve">[14:36:05]</t>
  </si>
  <si>
    <t xml:space="preserve">You attack Slash with your sword and hit for 83 damage!</t>
  </si>
  <si>
    <t xml:space="preserve">You critical hit for an additional 17 damage!</t>
  </si>
  <si>
    <t xml:space="preserve">[14:03:03]</t>
  </si>
  <si>
    <t xml:space="preserve">You attack Thrust with your sword and hit for 180 damage!</t>
  </si>
  <si>
    <t xml:space="preserve">You critical hit for an additional 63 damage!</t>
  </si>
  <si>
    <t xml:space="preserve">[14:18:30]</t>
  </si>
  <si>
    <t xml:space="preserve">[14:03:06]</t>
  </si>
  <si>
    <t xml:space="preserve">[14:36:08]</t>
  </si>
  <si>
    <t xml:space="preserve">You attack Slash with your sword and hit for 114 damage!</t>
  </si>
  <si>
    <t xml:space="preserve">You critical hit for an additional 8 damage!</t>
  </si>
  <si>
    <t xml:space="preserve">[14:03:09]</t>
  </si>
  <si>
    <t xml:space="preserve">You attack Thrust with your sword and hit for 157 damage!</t>
  </si>
  <si>
    <t xml:space="preserve">[14:36:12]</t>
  </si>
  <si>
    <t xml:space="preserve">You attack Slash with your sword and hit for 84 damage!</t>
  </si>
  <si>
    <t xml:space="preserve">[14:18:34]</t>
  </si>
  <si>
    <t xml:space="preserve">[14:03:13]</t>
  </si>
  <si>
    <t xml:space="preserve">You attack Thrust with your sword and hit for 186 damage!</t>
  </si>
  <si>
    <t xml:space="preserve">[14:36:15]</t>
  </si>
  <si>
    <t xml:space="preserve">[14:18:36]</t>
  </si>
  <si>
    <t xml:space="preserve">[14:03:16]</t>
  </si>
  <si>
    <t xml:space="preserve">You attack Thrust with your sword and hit for 163 damage!</t>
  </si>
  <si>
    <t xml:space="preserve">You critical hit for an additional 31 damage!</t>
  </si>
  <si>
    <t xml:space="preserve">You critical hit for an additional 30 damage!</t>
  </si>
  <si>
    <t xml:space="preserve">[14:03:20]</t>
  </si>
  <si>
    <t xml:space="preserve">You attack Thrust with your sword and hit for 171 damage!</t>
  </si>
  <si>
    <t xml:space="preserve">[14:36:18]</t>
  </si>
  <si>
    <t xml:space="preserve">[14:18:40]</t>
  </si>
  <si>
    <t xml:space="preserve">You attack Thrust with your sword and hit for 52 damage!</t>
  </si>
  <si>
    <t xml:space="preserve">You critical hit for an additional 159 damage!</t>
  </si>
  <si>
    <t xml:space="preserve">You critical hit for an additional 46 damage!</t>
  </si>
  <si>
    <t xml:space="preserve">[14:03:23]</t>
  </si>
  <si>
    <t xml:space="preserve">You attack Thrust with your sword and hit for 114 damage!</t>
  </si>
  <si>
    <t xml:space="preserve">[14:36:22]</t>
  </si>
  <si>
    <t xml:space="preserve">You attack Slash with your sword and hit for 89 damage!</t>
  </si>
  <si>
    <t xml:space="preserve">[14:18:44]</t>
  </si>
  <si>
    <t xml:space="preserve">[14:03:26]</t>
  </si>
  <si>
    <t xml:space="preserve">[14:36:25]</t>
  </si>
  <si>
    <t xml:space="preserve">[14:18:47]</t>
  </si>
  <si>
    <t xml:space="preserve">[14:03:29]</t>
  </si>
  <si>
    <t xml:space="preserve">[14:18:50]</t>
  </si>
  <si>
    <t xml:space="preserve">[14:03:33]</t>
  </si>
  <si>
    <t xml:space="preserve">[14:36:28]</t>
  </si>
  <si>
    <t xml:space="preserve">You critical hit for an additional 14 damage!</t>
  </si>
  <si>
    <t xml:space="preserve">You critical hit for an additional 66 damage!</t>
  </si>
  <si>
    <t xml:space="preserve">[14:36:35]</t>
  </si>
  <si>
    <t xml:space="preserve">[14:18:54]</t>
  </si>
  <si>
    <t xml:space="preserve">[14:03:36]</t>
  </si>
  <si>
    <t xml:space="preserve">[14:36:38]</t>
  </si>
  <si>
    <t xml:space="preserve">You attack Slash with your sword and hit for 92 damage!</t>
  </si>
  <si>
    <t xml:space="preserve">You critical hit for an additional 58 damage!</t>
  </si>
  <si>
    <t xml:space="preserve">You critical hit for an additional 26 damage!</t>
  </si>
  <si>
    <t xml:space="preserve">You critical hit for an additional 76 damage!</t>
  </si>
  <si>
    <t xml:space="preserve">[14:18:57]</t>
  </si>
  <si>
    <t xml:space="preserve">You attack Thrust with your sword and hit for 65 damage!</t>
  </si>
  <si>
    <t xml:space="preserve">[14:03:40]</t>
  </si>
  <si>
    <t xml:space="preserve">You attack Thrust with your sword and hit for 93 damage!</t>
  </si>
  <si>
    <t xml:space="preserve">[14:36:41]</t>
  </si>
  <si>
    <t xml:space="preserve">You critical hit for an additional 10 damage!</t>
  </si>
  <si>
    <t xml:space="preserve">[14:03:43]</t>
  </si>
  <si>
    <t xml:space="preserve">[14:36:45]</t>
  </si>
  <si>
    <t xml:space="preserve">You attack Slash with your sword and hit for 96 damage!</t>
  </si>
  <si>
    <t xml:space="preserve">[14:19:00]</t>
  </si>
  <si>
    <t xml:space="preserve">You attack Thrust with your sword and hit for 51 damage!</t>
  </si>
  <si>
    <t xml:space="preserve">[14:03:46]</t>
  </si>
  <si>
    <t xml:space="preserve">You attack Thrust with your sword and hit for 99 damage!</t>
  </si>
  <si>
    <t xml:space="preserve">You critical hit for an additional 20 damage!</t>
  </si>
  <si>
    <t xml:space="preserve">You critical hit for an additional 19 damage!</t>
  </si>
  <si>
    <t xml:space="preserve">You critical hit for an additional 93 damage!</t>
  </si>
  <si>
    <t xml:space="preserve">[14:36:48]</t>
  </si>
  <si>
    <t xml:space="preserve">You attack Slash with your sword and hit for 85 damage!</t>
  </si>
  <si>
    <t xml:space="preserve">[14:19:04]</t>
  </si>
  <si>
    <t xml:space="preserve">[14:03:50]</t>
  </si>
  <si>
    <t xml:space="preserve">You attack Thrust with your sword and hit for 97 damage!</t>
  </si>
  <si>
    <t xml:space="preserve">You critical hit for an additional 42 damage!</t>
  </si>
  <si>
    <t xml:space="preserve">[14:36:52]</t>
  </si>
  <si>
    <t xml:space="preserve">You attack Slash with your sword and hit for 99 damage!</t>
  </si>
  <si>
    <t xml:space="preserve">[14:19:07]</t>
  </si>
  <si>
    <t xml:space="preserve">You attack Thrust with your sword and hit for 60 damage!</t>
  </si>
  <si>
    <t xml:space="preserve">[14:03:53]</t>
  </si>
  <si>
    <t xml:space="preserve">You attack Thrust with your sword and hit for 96 damage!</t>
  </si>
  <si>
    <t xml:space="preserve">[14:36:55]</t>
  </si>
  <si>
    <t xml:space="preserve">[14:03:56]</t>
  </si>
  <si>
    <t xml:space="preserve">You critical hit for an additional 22 damage!</t>
  </si>
  <si>
    <t xml:space="preserve">[14:19:10]</t>
  </si>
  <si>
    <t xml:space="preserve">You critical hit for an additional 50 damage!</t>
  </si>
  <si>
    <t xml:space="preserve">[14:36:58]</t>
  </si>
  <si>
    <t xml:space="preserve">[14:04:00]</t>
  </si>
  <si>
    <t xml:space="preserve">You attack Thrust with your sword and hit for 91 damage!</t>
  </si>
  <si>
    <t xml:space="preserve">You critical hit for an additional 64 damage!</t>
  </si>
  <si>
    <t xml:space="preserve">[14:19:13]</t>
  </si>
  <si>
    <t xml:space="preserve">[14:04:03]</t>
  </si>
  <si>
    <t xml:space="preserve">You attack Thrust with your sword and hit for 102 damage!</t>
  </si>
  <si>
    <t xml:space="preserve">[14:37:01]</t>
  </si>
  <si>
    <t xml:space="preserve">[14:19:17]</t>
  </si>
  <si>
    <t xml:space="preserve">[14:04:06]</t>
  </si>
  <si>
    <t xml:space="preserve">[14:37:05]</t>
  </si>
  <si>
    <t xml:space="preserve">[14:04:09]</t>
  </si>
  <si>
    <t xml:space="preserve">You attack Thrust with your sword and hit for 90 damage!</t>
  </si>
  <si>
    <t xml:space="preserve">[14:37:09]</t>
  </si>
  <si>
    <t xml:space="preserve">You attack Slash with your sword and hit for 107 damage!</t>
  </si>
  <si>
    <t xml:space="preserve">[14:19:20]</t>
  </si>
  <si>
    <t xml:space="preserve">You attack Thrust with your sword and hit for 48 damage!</t>
  </si>
  <si>
    <t xml:space="preserve">[14:04:13]</t>
  </si>
  <si>
    <t xml:space="preserve">[14:37:11]</t>
  </si>
  <si>
    <t xml:space="preserve">[14:04:16]</t>
  </si>
  <si>
    <t xml:space="preserve">[14:37:15]</t>
  </si>
  <si>
    <t xml:space="preserve">You attack Slash with your sword and hit for 117 damage!</t>
  </si>
  <si>
    <t xml:space="preserve">[14:19:24]</t>
  </si>
  <si>
    <t xml:space="preserve">You attack Thrust with your sword and hit for 63 damage!</t>
  </si>
  <si>
    <t xml:space="preserve">[14:04:19]</t>
  </si>
  <si>
    <t xml:space="preserve">[14:37:18]</t>
  </si>
  <si>
    <t xml:space="preserve">You attack Slash with your sword and hit for 116 damage!</t>
  </si>
  <si>
    <t xml:space="preserve">[14:19:27]</t>
  </si>
  <si>
    <t xml:space="preserve">You attack Thrust with your sword and hit for 92 damage!</t>
  </si>
  <si>
    <t xml:space="preserve">[14:04:23]</t>
  </si>
  <si>
    <t xml:space="preserve">[14:37:21]</t>
  </si>
  <si>
    <t xml:space="preserve">You attack Slash with your sword and hit for 108 damage!</t>
  </si>
  <si>
    <t xml:space="preserve">You critical hit for an additional 70 damage!</t>
  </si>
  <si>
    <t xml:space="preserve">[14:04:27]</t>
  </si>
  <si>
    <t xml:space="preserve">[14:37:25]</t>
  </si>
  <si>
    <t xml:space="preserve">You attack Slash with your sword and hit for 102 damage!</t>
  </si>
  <si>
    <t xml:space="preserve">[14:19:30]</t>
  </si>
  <si>
    <t xml:space="preserve">[14:04:30]</t>
  </si>
  <si>
    <t xml:space="preserve">[14:37:28]</t>
  </si>
  <si>
    <t xml:space="preserve">You attack Slash with your sword and hit for 98 damage!</t>
  </si>
  <si>
    <t xml:space="preserve">[14:04:33]</t>
  </si>
  <si>
    <t xml:space="preserve">You critical hit for an additional 37 damage!</t>
  </si>
  <si>
    <t xml:space="preserve">[14:19:33]</t>
  </si>
  <si>
    <t xml:space="preserve">[14:37:32]</t>
  </si>
  <si>
    <t xml:space="preserve">You attack Slash with your sword and hit for 101 damage!</t>
  </si>
  <si>
    <t xml:space="preserve">[14:19:37]</t>
  </si>
  <si>
    <t xml:space="preserve">You attack Thrust with your sword and hit for 111 damage!</t>
  </si>
  <si>
    <t xml:space="preserve">[14:04:37]</t>
  </si>
  <si>
    <t xml:space="preserve">You critical hit for an additional 13 damage!</t>
  </si>
  <si>
    <t xml:space="preserve">[14:04:40]</t>
  </si>
  <si>
    <t xml:space="preserve">You attack Thrust with your sword and hit for 98 damage!</t>
  </si>
  <si>
    <t xml:space="preserve">[14:37:35]</t>
  </si>
  <si>
    <t xml:space="preserve">[14:19:40]</t>
  </si>
  <si>
    <t xml:space="preserve">You attack Thrust with your sword and hit for 101 damage!</t>
  </si>
  <si>
    <t xml:space="preserve">[14:04:43]</t>
  </si>
  <si>
    <t xml:space="preserve">You attack Thrust with your sword and hit for 109 damage!</t>
  </si>
  <si>
    <t xml:space="preserve">[14:37:39]</t>
  </si>
  <si>
    <t xml:space="preserve">[14:19:44]</t>
  </si>
  <si>
    <t xml:space="preserve">You critical hit for an additional 91 damage!</t>
  </si>
  <si>
    <t xml:space="preserve">[14:37:42]</t>
  </si>
  <si>
    <t xml:space="preserve">You critical hit for an additional 77 damage!</t>
  </si>
  <si>
    <t xml:space="preserve">[14:04:46]</t>
  </si>
  <si>
    <t xml:space="preserve">You attack Thrust with your sword and hit for 108 damage!</t>
  </si>
  <si>
    <t xml:space="preserve">[14:37:45]</t>
  </si>
  <si>
    <t xml:space="preserve">[14:19:47]</t>
  </si>
  <si>
    <t xml:space="preserve">You critical hit for an additional 100 damage!</t>
  </si>
  <si>
    <t xml:space="preserve">[14:37:49]</t>
  </si>
  <si>
    <t xml:space="preserve">You attack Slash with your sword and hit for 105 damage!</t>
  </si>
  <si>
    <t xml:space="preserve">[14:19:50]</t>
  </si>
  <si>
    <t xml:space="preserve">You attack Thrust with your sword and hit for 87 damage!</t>
  </si>
  <si>
    <t xml:space="preserve">[14:04:49]</t>
  </si>
  <si>
    <t xml:space="preserve">You attack Thrust with your sword and hit for 116 damage!</t>
  </si>
  <si>
    <t xml:space="preserve">[14:19:54]</t>
  </si>
  <si>
    <t xml:space="preserve">[14:04:53]</t>
  </si>
  <si>
    <t xml:space="preserve">[14:37:52]</t>
  </si>
  <si>
    <t xml:space="preserve">You attack Slash with your sword and hit for 94 damage!</t>
  </si>
  <si>
    <t xml:space="preserve">[14:19:57]</t>
  </si>
  <si>
    <t xml:space="preserve">You critical hit for an additional 60 damage!</t>
  </si>
  <si>
    <t xml:space="preserve">[14:04:56]</t>
  </si>
  <si>
    <t xml:space="preserve">[14:37:55]</t>
  </si>
  <si>
    <t xml:space="preserve">[14:20:00]</t>
  </si>
  <si>
    <t xml:space="preserve">[14:05:00]</t>
  </si>
  <si>
    <t xml:space="preserve">[14:37:58]</t>
  </si>
  <si>
    <t xml:space="preserve">[14:20:04]</t>
  </si>
  <si>
    <t xml:space="preserve">[14:05:03]</t>
  </si>
  <si>
    <t xml:space="preserve">[14:38:02]</t>
  </si>
  <si>
    <t xml:space="preserve">[14:05:06]</t>
  </si>
  <si>
    <t xml:space="preserve">[14:38:05]</t>
  </si>
  <si>
    <t xml:space="preserve">[14:20:07]</t>
  </si>
  <si>
    <t xml:space="preserve">You attack Thrust with your sword and hit for 125 damage!</t>
  </si>
  <si>
    <t xml:space="preserve">[14:05:09]</t>
  </si>
  <si>
    <t xml:space="preserve">[14:05:13]</t>
  </si>
  <si>
    <t xml:space="preserve">[14:38:08]</t>
  </si>
  <si>
    <t xml:space="preserve">[14:20:10]</t>
  </si>
  <si>
    <t xml:space="preserve">[14:05:16]</t>
  </si>
  <si>
    <t xml:space="preserve">You attack Thrust with your sword and hit for 86 damage!</t>
  </si>
  <si>
    <t xml:space="preserve">[14:38:12]</t>
  </si>
  <si>
    <t xml:space="preserve">[14:20:13]</t>
  </si>
  <si>
    <t xml:space="preserve">[14:05:20]</t>
  </si>
  <si>
    <t xml:space="preserve">[14:38:15]</t>
  </si>
  <si>
    <t xml:space="preserve">[14:20:17]</t>
  </si>
  <si>
    <t xml:space="preserve">You attack Thrust with your sword and hit for 121 damage!</t>
  </si>
  <si>
    <t xml:space="preserve">[14:05:23]</t>
  </si>
  <si>
    <t xml:space="preserve">You attack Thrust with your sword and hit for 117 damage!</t>
  </si>
  <si>
    <t xml:space="preserve">[14:38:19]</t>
  </si>
  <si>
    <t xml:space="preserve">You critical hit for an additional 21 damage!</t>
  </si>
  <si>
    <t xml:space="preserve">[14:05:27]</t>
  </si>
  <si>
    <t xml:space="preserve">[14:38:22]</t>
  </si>
  <si>
    <t xml:space="preserve">[14:20:20]</t>
  </si>
  <si>
    <t xml:space="preserve">[14:38:26]</t>
  </si>
  <si>
    <t xml:space="preserve">[14:20:23]</t>
  </si>
  <si>
    <t xml:space="preserve">You attack Thrust with your sword and hit for 123 damage!</t>
  </si>
  <si>
    <t xml:space="preserve">[14:05:29]</t>
  </si>
  <si>
    <t xml:space="preserve">[14:38:29]</t>
  </si>
  <si>
    <t xml:space="preserve">[14:20:27]</t>
  </si>
  <si>
    <t xml:space="preserve">You attack Thrust with your sword and hit for 110 damage!</t>
  </si>
  <si>
    <t xml:space="preserve">[14:05:33]</t>
  </si>
  <si>
    <t xml:space="preserve">You critical hit for an additional 75 damage!</t>
  </si>
  <si>
    <t xml:space="preserve">[14:38:32]</t>
  </si>
  <si>
    <t xml:space="preserve">You attack Slash with your sword and hit for 119 damage!</t>
  </si>
  <si>
    <t xml:space="preserve">[14:20:30]</t>
  </si>
  <si>
    <t xml:space="preserve">[14:05:36]</t>
  </si>
  <si>
    <t xml:space="preserve">You critical hit for an additional 65 damage!</t>
  </si>
  <si>
    <t xml:space="preserve">[14:20:33]</t>
  </si>
  <si>
    <t xml:space="preserve">You attack Thrust with your sword and hit for 130 damage!</t>
  </si>
  <si>
    <t xml:space="preserve">[14:05:39]</t>
  </si>
  <si>
    <t xml:space="preserve">[14:38:35]</t>
  </si>
  <si>
    <t xml:space="preserve">You critical hit for an additional 79 damage!</t>
  </si>
  <si>
    <t xml:space="preserve">You critical hit for an additional 102 damage!</t>
  </si>
  <si>
    <t xml:space="preserve">[14:20:37]</t>
  </si>
  <si>
    <t xml:space="preserve">You attack Thrust with your sword and hit for 131 damage!</t>
  </si>
  <si>
    <t xml:space="preserve">[14:05:42]</t>
  </si>
  <si>
    <t xml:space="preserve">[14:38:39]</t>
  </si>
  <si>
    <t xml:space="preserve">You critical hit for an additional 28 damage!</t>
  </si>
  <si>
    <t xml:space="preserve">[14:05:46]</t>
  </si>
  <si>
    <t xml:space="preserve">[14:38:42]</t>
  </si>
  <si>
    <t xml:space="preserve">[14:20:40]</t>
  </si>
  <si>
    <t xml:space="preserve">You attack Thrust with your sword and hit for 105 damage!</t>
  </si>
  <si>
    <t xml:space="preserve">You critical hit for an additional 29 damage!</t>
  </si>
  <si>
    <t xml:space="preserve">[14:38:45]</t>
  </si>
  <si>
    <t xml:space="preserve">You critical hit for an additional 78 damage!</t>
  </si>
  <si>
    <t xml:space="preserve">[14:05:49]</t>
  </si>
  <si>
    <t xml:space="preserve">[14:38:49]</t>
  </si>
  <si>
    <t xml:space="preserve">[14:20:43]</t>
  </si>
  <si>
    <t xml:space="preserve">[14:05:53]</t>
  </si>
  <si>
    <t xml:space="preserve">[14:38:52]</t>
  </si>
  <si>
    <t xml:space="preserve">[14:20:47]</t>
  </si>
  <si>
    <t xml:space="preserve">You critical hit for an additional 67 damage!</t>
  </si>
  <si>
    <t xml:space="preserve">[14:38:56]</t>
  </si>
  <si>
    <t xml:space="preserve">You critical hit for an additional 54 damage!</t>
  </si>
  <si>
    <t xml:space="preserve">[14:05:56]</t>
  </si>
  <si>
    <t xml:space="preserve">You critical hit for an additional 44 damage!</t>
  </si>
  <si>
    <t xml:space="preserve">[14:20:50]</t>
  </si>
  <si>
    <t xml:space="preserve">You attack Thrust with your sword and hit for 119 damage!</t>
  </si>
  <si>
    <t xml:space="preserve">[14:38:59]</t>
  </si>
  <si>
    <t xml:space="preserve">[14:20:53]</t>
  </si>
  <si>
    <t xml:space="preserve">[14:05:59]</t>
  </si>
  <si>
    <t xml:space="preserve">[14:39:02]</t>
  </si>
  <si>
    <t xml:space="preserve">You attack Slash with your sword and hit for 90 damage!</t>
  </si>
  <si>
    <t xml:space="preserve">[14:39:06]</t>
  </si>
  <si>
    <t xml:space="preserve">[14:20:57]</t>
  </si>
  <si>
    <t xml:space="preserve">[14:06:03]</t>
  </si>
  <si>
    <t xml:space="preserve">You attack Thrust with your sword and hit for 84 damage!</t>
  </si>
  <si>
    <t xml:space="preserve">[14:21:00]</t>
  </si>
  <si>
    <t xml:space="preserve">You critical hit for an additional 34 damage!</t>
  </si>
  <si>
    <t xml:space="preserve">[14:39:09]</t>
  </si>
  <si>
    <t xml:space="preserve">[14:06:06]</t>
  </si>
  <si>
    <t xml:space="preserve">You critical hit for an additional 97 damage!</t>
  </si>
  <si>
    <t xml:space="preserve">[14:21:03]</t>
  </si>
  <si>
    <t xml:space="preserve">You critical hit for an additional 47 damage!</t>
  </si>
  <si>
    <t xml:space="preserve">[14:39:13]</t>
  </si>
  <si>
    <t xml:space="preserve">[14:21:07]</t>
  </si>
  <si>
    <t xml:space="preserve">[14:06:10]</t>
  </si>
  <si>
    <t xml:space="preserve">You critical hit for an additional 99 damage!</t>
  </si>
  <si>
    <t xml:space="preserve">[14:06:13]</t>
  </si>
  <si>
    <t xml:space="preserve">[14:39:16]</t>
  </si>
  <si>
    <t xml:space="preserve">[14:21:09]</t>
  </si>
  <si>
    <t xml:space="preserve">[14:39:19]</t>
  </si>
  <si>
    <t xml:space="preserve">[14:21:13]</t>
  </si>
  <si>
    <t xml:space="preserve">[14:06:17]</t>
  </si>
  <si>
    <t xml:space="preserve">[14:39:22]</t>
  </si>
  <si>
    <t xml:space="preserve">[14:21:17]</t>
  </si>
  <si>
    <t xml:space="preserve">[14:39:25]</t>
  </si>
  <si>
    <t xml:space="preserve">[14:06:20]</t>
  </si>
  <si>
    <t xml:space="preserve">[14:39:29]</t>
  </si>
  <si>
    <t xml:space="preserve">[14:21:20]</t>
  </si>
  <si>
    <t xml:space="preserve">[14:39:32]</t>
  </si>
  <si>
    <t xml:space="preserve">[14:21:23]</t>
  </si>
  <si>
    <t xml:space="preserve">[14:06:24]</t>
  </si>
  <si>
    <t xml:space="preserve">[14:21:27]</t>
  </si>
  <si>
    <t xml:space="preserve">[14:06:27]</t>
  </si>
  <si>
    <t xml:space="preserve">[14:39:36]</t>
  </si>
  <si>
    <t xml:space="preserve">You critical hit for an additional 32 damage!</t>
  </si>
  <si>
    <t xml:space="preserve">[14:06:30]</t>
  </si>
  <si>
    <t xml:space="preserve">You critical hit for an additional 56 damage!</t>
  </si>
  <si>
    <t xml:space="preserve">[14:21:30]</t>
  </si>
  <si>
    <t xml:space="preserve">[14:06:33]</t>
  </si>
  <si>
    <t xml:space="preserve">[14:39:39]</t>
  </si>
  <si>
    <t xml:space="preserve">[14:21:34]</t>
  </si>
  <si>
    <t xml:space="preserve">[14:06:37]</t>
  </si>
  <si>
    <t xml:space="preserve">[14:21:37]</t>
  </si>
  <si>
    <t xml:space="preserve">[14:06:40]</t>
  </si>
  <si>
    <t xml:space="preserve">[14:39:42]</t>
  </si>
  <si>
    <t xml:space="preserve">[14:21:40]</t>
  </si>
  <si>
    <t xml:space="preserve">[14:06:44]</t>
  </si>
  <si>
    <t xml:space="preserve">[14:39:45]</t>
  </si>
  <si>
    <t xml:space="preserve">You critical hit for an additional 55 damage!</t>
  </si>
  <si>
    <t xml:space="preserve">[14:39:49]</t>
  </si>
  <si>
    <t xml:space="preserve">You attack Slash with your sword and hit for 115 damage!</t>
  </si>
  <si>
    <t xml:space="preserve">[14:21:43]</t>
  </si>
  <si>
    <t xml:space="preserve">[14:06:47]</t>
  </si>
  <si>
    <t xml:space="preserve">[14:39:53]</t>
  </si>
  <si>
    <t xml:space="preserve">You attack Slash with your sword and hit for 120 damage!</t>
  </si>
  <si>
    <t xml:space="preserve">[14:06:50]</t>
  </si>
  <si>
    <t xml:space="preserve">[14:39:56]</t>
  </si>
  <si>
    <t xml:space="preserve">[14:21:47]</t>
  </si>
  <si>
    <t xml:space="preserve">[14:06:53]</t>
  </si>
  <si>
    <t xml:space="preserve">[14:39:59]</t>
  </si>
  <si>
    <t xml:space="preserve">[14:21:50]</t>
  </si>
  <si>
    <t xml:space="preserve">[14:06:56]</t>
  </si>
  <si>
    <t xml:space="preserve">[14:40:02]</t>
  </si>
  <si>
    <t xml:space="preserve">[14:07:00]</t>
  </si>
  <si>
    <t xml:space="preserve">[14:21:54]</t>
  </si>
  <si>
    <t xml:space="preserve">[14:07:04]</t>
  </si>
  <si>
    <t xml:space="preserve">[14:40:05]</t>
  </si>
  <si>
    <t xml:space="preserve">[14:21:57]</t>
  </si>
  <si>
    <t xml:space="preserve">You critical hit for an additional 89 damage!</t>
  </si>
  <si>
    <t xml:space="preserve">[14:40:09]</t>
  </si>
  <si>
    <t xml:space="preserve">[14:22:00]</t>
  </si>
  <si>
    <t xml:space="preserve">[14:07:07]</t>
  </si>
  <si>
    <t xml:space="preserve">[14:07:10]</t>
  </si>
  <si>
    <t xml:space="preserve">[14:40:12]</t>
  </si>
  <si>
    <t xml:space="preserve">You attack Slash with your sword and hit for 86 damage!</t>
  </si>
  <si>
    <t xml:space="preserve">[14:22:04]</t>
  </si>
  <si>
    <t xml:space="preserve">[14:40:16]</t>
  </si>
  <si>
    <t xml:space="preserve">[14:22:07]</t>
  </si>
  <si>
    <t xml:space="preserve">[14:07:13]</t>
  </si>
  <si>
    <t xml:space="preserve">[14:40:19]</t>
  </si>
  <si>
    <t xml:space="preserve">You critical hit for an additional 16 damage!</t>
  </si>
  <si>
    <t xml:space="preserve">[14:07:17]</t>
  </si>
  <si>
    <t xml:space="preserve">[14:40:22]</t>
  </si>
  <si>
    <t xml:space="preserve">[14:22:10]</t>
  </si>
  <si>
    <t xml:space="preserve">[14:07:20]</t>
  </si>
  <si>
    <t xml:space="preserve">[14:07:24]</t>
  </si>
  <si>
    <t xml:space="preserve">[14:40:26]</t>
  </si>
  <si>
    <t xml:space="preserve">[14:22:14]</t>
  </si>
  <si>
    <t xml:space="preserve">[14:07:27]</t>
  </si>
  <si>
    <t xml:space="preserve">[14:40:29]</t>
  </si>
  <si>
    <t xml:space="preserve">[14:22:17]</t>
  </si>
  <si>
    <t xml:space="preserve">You attack Thrust with your sword and hit for 127 damage!</t>
  </si>
  <si>
    <t xml:space="preserve">[14:40:32]</t>
  </si>
  <si>
    <t xml:space="preserve">[14:22:20]</t>
  </si>
  <si>
    <t xml:space="preserve">[14:07:30]</t>
  </si>
  <si>
    <t xml:space="preserve">[14:40:35]</t>
  </si>
  <si>
    <t xml:space="preserve">[14:22:23]</t>
  </si>
  <si>
    <t xml:space="preserve">[14:07:33]</t>
  </si>
  <si>
    <t xml:space="preserve">[14:40:39]</t>
  </si>
  <si>
    <t xml:space="preserve">You critical hit for an additional 9 damage!</t>
  </si>
  <si>
    <t xml:space="preserve">[14:07:37]</t>
  </si>
  <si>
    <t xml:space="preserve">[14:22:27]</t>
  </si>
  <si>
    <t xml:space="preserve">[14:07:40]</t>
  </si>
  <si>
    <t xml:space="preserve">[14:40:42]</t>
  </si>
  <si>
    <t xml:space="preserve">[14:22:30]</t>
  </si>
  <si>
    <t xml:space="preserve">You attack Thrust with your sword and hit for 124 damage!</t>
  </si>
  <si>
    <t xml:space="preserve">[14:07:44]</t>
  </si>
  <si>
    <t xml:space="preserve">[14:22:34]</t>
  </si>
  <si>
    <t xml:space="preserve">You attack Thrust with your sword and hit for 112 damage!</t>
  </si>
  <si>
    <t xml:space="preserve">[14:07:47]</t>
  </si>
  <si>
    <t xml:space="preserve">[14:40:46]</t>
  </si>
  <si>
    <t xml:space="preserve">[14:40:49]</t>
  </si>
  <si>
    <t xml:space="preserve">[14:22:37]</t>
  </si>
  <si>
    <t xml:space="preserve">[14:07:51]</t>
  </si>
  <si>
    <t xml:space="preserve">[14:22:40]</t>
  </si>
  <si>
    <t xml:space="preserve">[14:07:53]</t>
  </si>
  <si>
    <t xml:space="preserve">[14:40:52]</t>
  </si>
  <si>
    <t xml:space="preserve">[14:22:44]</t>
  </si>
  <si>
    <t xml:space="preserve">[14:07:57]</t>
  </si>
  <si>
    <t xml:space="preserve">[14:40:56]</t>
  </si>
  <si>
    <t xml:space="preserve">[14:22:47]</t>
  </si>
  <si>
    <t xml:space="preserve">[14:08:00]</t>
  </si>
  <si>
    <t xml:space="preserve">[14:40:59]</t>
  </si>
  <si>
    <t xml:space="preserve">[14:08:04]</t>
  </si>
  <si>
    <t xml:space="preserve">[14:41:03]</t>
  </si>
  <si>
    <t xml:space="preserve">[14:22:50]</t>
  </si>
  <si>
    <t xml:space="preserve">You critical hit for an additional 59 damage!</t>
  </si>
  <si>
    <t xml:space="preserve">[14:41:05]</t>
  </si>
  <si>
    <t xml:space="preserve">[14:08:07]</t>
  </si>
  <si>
    <t xml:space="preserve">[14:22:54]</t>
  </si>
  <si>
    <t xml:space="preserve">[14:41:09]</t>
  </si>
  <si>
    <t xml:space="preserve">[14:22:57]</t>
  </si>
  <si>
    <t xml:space="preserve">[14:08:10]</t>
  </si>
  <si>
    <t xml:space="preserve">[14:41:12]</t>
  </si>
  <si>
    <t xml:space="preserve">[14:23:00]</t>
  </si>
  <si>
    <t xml:space="preserve">[14:08:13]</t>
  </si>
  <si>
    <t xml:space="preserve">[14:23:03]</t>
  </si>
  <si>
    <t xml:space="preserve">[14:08:17]</t>
  </si>
  <si>
    <t xml:space="preserve">[14:41:16]</t>
  </si>
  <si>
    <t xml:space="preserve">[14:23:04]</t>
  </si>
  <si>
    <t xml:space="preserve">[14:08:20]</t>
  </si>
  <si>
    <t xml:space="preserve">[14:41:19]</t>
  </si>
  <si>
    <t xml:space="preserve">[14:23:07]</t>
  </si>
  <si>
    <t xml:space="preserve">[14:41:23]</t>
  </si>
  <si>
    <t xml:space="preserve">[14:23:10]</t>
  </si>
  <si>
    <t xml:space="preserve">[14:08:24]</t>
  </si>
  <si>
    <t xml:space="preserve">[14:41:25]</t>
  </si>
  <si>
    <t xml:space="preserve">You critical hit for an additional 68 damage!</t>
  </si>
  <si>
    <t xml:space="preserve">[14:23:14]</t>
  </si>
  <si>
    <t xml:space="preserve">[14:08:27]</t>
  </si>
  <si>
    <t xml:space="preserve">You attack Thrust with your sword and hit for 82 damage!</t>
  </si>
  <si>
    <t xml:space="preserve">[14:41:29]</t>
  </si>
  <si>
    <t xml:space="preserve">[14:23:17]</t>
  </si>
  <si>
    <t xml:space="preserve">[14:08:32]</t>
  </si>
  <si>
    <t xml:space="preserve">[14:41:33]</t>
  </si>
  <si>
    <t xml:space="preserve">[14:23:20]</t>
  </si>
  <si>
    <t xml:space="preserve">[14:08:36]</t>
  </si>
  <si>
    <t xml:space="preserve">[14:08:42]</t>
  </si>
  <si>
    <t xml:space="preserve">[14:41:36]</t>
  </si>
  <si>
    <t xml:space="preserve">[14:23:24]</t>
  </si>
  <si>
    <t xml:space="preserve">[14:41:39]</t>
  </si>
  <si>
    <t xml:space="preserve">[14:23:27]</t>
  </si>
  <si>
    <t xml:space="preserve">[14:08:45]</t>
  </si>
  <si>
    <t xml:space="preserve">You critical hit for an additional 25 damage!</t>
  </si>
  <si>
    <t xml:space="preserve">[14:23:30]</t>
  </si>
  <si>
    <t xml:space="preserve">[14:41:43]</t>
  </si>
  <si>
    <t xml:space="preserve">[14:23:34]</t>
  </si>
  <si>
    <t xml:space="preserve">[14:08:49]</t>
  </si>
  <si>
    <t xml:space="preserve">[14:41:45]</t>
  </si>
  <si>
    <t xml:space="preserve">[14:23:37]</t>
  </si>
  <si>
    <t xml:space="preserve">[14:41:49]</t>
  </si>
  <si>
    <t xml:space="preserve">[14:23:40]</t>
  </si>
  <si>
    <t xml:space="preserve">[14:08:52]</t>
  </si>
  <si>
    <t xml:space="preserve">[14:23:43]</t>
  </si>
  <si>
    <t xml:space="preserve">[14:08:56]</t>
  </si>
  <si>
    <t xml:space="preserve">[14:41:53]</t>
  </si>
  <si>
    <t xml:space="preserve">[14:23:47]</t>
  </si>
  <si>
    <t xml:space="preserve">[14:08:59]</t>
  </si>
  <si>
    <t xml:space="preserve">[14:41:56]</t>
  </si>
  <si>
    <t xml:space="preserve">[14:41:59]</t>
  </si>
  <si>
    <t xml:space="preserve">[14:23:50]</t>
  </si>
  <si>
    <t xml:space="preserve">[14:09:02]</t>
  </si>
  <si>
    <t xml:space="preserve">[14:42:02]</t>
  </si>
  <si>
    <t xml:space="preserve">[14:23:53]</t>
  </si>
  <si>
    <t xml:space="preserve">[14:42:05]</t>
  </si>
  <si>
    <t xml:space="preserve">[14:09:05]</t>
  </si>
  <si>
    <t xml:space="preserve">[14:42:09]</t>
  </si>
  <si>
    <t xml:space="preserve">[14:23:57]</t>
  </si>
  <si>
    <t xml:space="preserve">[14:09:09]</t>
  </si>
  <si>
    <t xml:space="preserve">[14:42:13]</t>
  </si>
  <si>
    <t xml:space="preserve">You critical hit for an additional 85 damage!</t>
  </si>
  <si>
    <t xml:space="preserve">[14:09:12]</t>
  </si>
  <si>
    <t xml:space="preserve">[14:42:16]</t>
  </si>
  <si>
    <t xml:space="preserve">[14:24:00]</t>
  </si>
  <si>
    <t xml:space="preserve">[14:09:16]</t>
  </si>
  <si>
    <t xml:space="preserve">[14:42:19]</t>
  </si>
  <si>
    <t xml:space="preserve">[14:24:04]</t>
  </si>
  <si>
    <t xml:space="preserve">[14:09:19]</t>
  </si>
  <si>
    <t xml:space="preserve">[14:42:23]</t>
  </si>
  <si>
    <t xml:space="preserve">[14:24:07]</t>
  </si>
  <si>
    <t xml:space="preserve">You critical hit for an additional 71 damage!</t>
  </si>
  <si>
    <t xml:space="preserve">[14:24:10]</t>
  </si>
  <si>
    <t xml:space="preserve">[14:09:22]</t>
  </si>
  <si>
    <t xml:space="preserve">[14:42:25]</t>
  </si>
  <si>
    <t xml:space="preserve">You critical hit for an additional 52 damage!</t>
  </si>
  <si>
    <t xml:space="preserve">[14:09:25]</t>
  </si>
  <si>
    <t xml:space="preserve">[14:24:14]</t>
  </si>
  <si>
    <t xml:space="preserve">[14:09:29]</t>
  </si>
  <si>
    <t xml:space="preserve">[14:42:29]</t>
  </si>
  <si>
    <t xml:space="preserve">You critical hit for an additional 73 damage!</t>
  </si>
  <si>
    <t xml:space="preserve">[14:24:17]</t>
  </si>
  <si>
    <t xml:space="preserve">[14:09:32]</t>
  </si>
  <si>
    <t xml:space="preserve">[14:42:33]</t>
  </si>
  <si>
    <t xml:space="preserve">[14:24:20]</t>
  </si>
  <si>
    <t xml:space="preserve">[14:09:36]</t>
  </si>
  <si>
    <t xml:space="preserve">You critical hit for an additional 92 damage!</t>
  </si>
  <si>
    <t xml:space="preserve">[14:24:23]</t>
  </si>
  <si>
    <t xml:space="preserve">[14:09:39]</t>
  </si>
  <si>
    <t xml:space="preserve">[14:42:36]</t>
  </si>
  <si>
    <t xml:space="preserve">[14:24:27]</t>
  </si>
  <si>
    <t xml:space="preserve">[14:09:42]</t>
  </si>
  <si>
    <t xml:space="preserve">[14:42:39]</t>
  </si>
  <si>
    <t xml:space="preserve">[14:24:30]</t>
  </si>
  <si>
    <t xml:space="preserve">[14:09:45]</t>
  </si>
  <si>
    <t xml:space="preserve">[14:42:42]</t>
  </si>
  <si>
    <t xml:space="preserve">[14:24:34]</t>
  </si>
  <si>
    <t xml:space="preserve">[14:09:49]</t>
  </si>
  <si>
    <t xml:space="preserve">[14:09:52]</t>
  </si>
  <si>
    <t xml:space="preserve">[14:42:46]</t>
  </si>
  <si>
    <t xml:space="preserve">[14:09:56]</t>
  </si>
  <si>
    <t xml:space="preserve">[14:09:59]</t>
  </si>
  <si>
    <t xml:space="preserve">[14:42:49]</t>
  </si>
  <si>
    <t xml:space="preserve">[14:10:03]</t>
  </si>
  <si>
    <t xml:space="preserve">[14:42:53]</t>
  </si>
  <si>
    <t xml:space="preserve">[14:10:05]</t>
  </si>
  <si>
    <t xml:space="preserve">You critical hit for an additional 94 damage!</t>
  </si>
  <si>
    <t xml:space="preserve">[14:10:09]</t>
  </si>
  <si>
    <t xml:space="preserve">[14:42:56]</t>
  </si>
  <si>
    <t xml:space="preserve">[14:10:12]</t>
  </si>
  <si>
    <t xml:space="preserve">[14:10:16]</t>
  </si>
  <si>
    <t xml:space="preserve">[14:42:59]</t>
  </si>
  <si>
    <t xml:space="preserve">[14:10:19]</t>
  </si>
  <si>
    <t xml:space="preserve">[14:43:02]</t>
  </si>
  <si>
    <t xml:space="preserve">[14:10:22]</t>
  </si>
  <si>
    <t xml:space="preserve">[14:43:06]</t>
  </si>
  <si>
    <t xml:space="preserve">[14:10:25]</t>
  </si>
  <si>
    <t xml:space="preserve">[14:43:09]</t>
  </si>
  <si>
    <t xml:space="preserve">You attack Slash with your sword and hit for 118 damage!</t>
  </si>
  <si>
    <t xml:space="preserve">[14:43:13]</t>
  </si>
  <si>
    <t xml:space="preserve">[14:10:29]</t>
  </si>
  <si>
    <t xml:space="preserve">[14:43:16]</t>
  </si>
  <si>
    <t xml:space="preserve">[14:10:32]</t>
  </si>
  <si>
    <t xml:space="preserve">[14:43:19]</t>
  </si>
  <si>
    <t xml:space="preserve">You critical hit for an additional 45 damage!</t>
  </si>
  <si>
    <t xml:space="preserve">[14:43:23]</t>
  </si>
  <si>
    <t xml:space="preserve">[14:10:35]</t>
  </si>
  <si>
    <t xml:space="preserve">[14:10:38]</t>
  </si>
  <si>
    <t xml:space="preserve">[14:43:26]</t>
  </si>
  <si>
    <t xml:space="preserve">[14:10:42]</t>
  </si>
  <si>
    <t xml:space="preserve">[14:43:29]</t>
  </si>
  <si>
    <t xml:space="preserve">[14:10:45]</t>
  </si>
  <si>
    <t xml:space="preserve">[14:43:33]</t>
  </si>
  <si>
    <t xml:space="preserve">[14:10:49]</t>
  </si>
  <si>
    <t xml:space="preserve">[14:10:52]</t>
  </si>
  <si>
    <t xml:space="preserve">[14:43:36]</t>
  </si>
  <si>
    <t xml:space="preserve">You critical hit for an additional 38 damage!</t>
  </si>
  <si>
    <t xml:space="preserve">[14:10:56]</t>
  </si>
  <si>
    <t xml:space="preserve">[14:43:39]</t>
  </si>
  <si>
    <t xml:space="preserve">[14:10:59]</t>
  </si>
  <si>
    <t xml:space="preserve">[14:43:43]</t>
  </si>
  <si>
    <t xml:space="preserve">[14:11:02]</t>
  </si>
  <si>
    <t xml:space="preserve">[14:43:46]</t>
  </si>
  <si>
    <t xml:space="preserve">[14:11:05]</t>
  </si>
  <si>
    <t xml:space="preserve">[14:43:49]</t>
  </si>
  <si>
    <t xml:space="preserve">[14:11:09]</t>
  </si>
  <si>
    <t xml:space="preserve">[14:43:52]</t>
  </si>
  <si>
    <t xml:space="preserve">[14:11:12]</t>
  </si>
  <si>
    <t xml:space="preserve">[14:43:56]</t>
  </si>
  <si>
    <t xml:space="preserve">[14:11:15]</t>
  </si>
  <si>
    <t xml:space="preserve">[14:43:59]</t>
  </si>
  <si>
    <t xml:space="preserve">[14:11:19]</t>
  </si>
  <si>
    <t xml:space="preserve">[14:44:03]</t>
  </si>
  <si>
    <t xml:space="preserve">[14:44:05]</t>
  </si>
  <si>
    <t xml:space="preserve">[14:11:22]</t>
  </si>
  <si>
    <t xml:space="preserve">[14:44:09]</t>
  </si>
  <si>
    <t xml:space="preserve">You critical hit for an additional 113 damage!</t>
  </si>
  <si>
    <t xml:space="preserve">[14:11:26]</t>
  </si>
  <si>
    <t xml:space="preserve">[14:44:12]</t>
  </si>
  <si>
    <t xml:space="preserve">[14:11:29]</t>
  </si>
  <si>
    <t xml:space="preserve">[14:44:16]</t>
  </si>
  <si>
    <t xml:space="preserve">[14:44:19]</t>
  </si>
  <si>
    <t xml:space="preserve">[14:11:32]</t>
  </si>
  <si>
    <t xml:space="preserve">[14:11:36]</t>
  </si>
  <si>
    <t xml:space="preserve">[14:44:23]</t>
  </si>
  <si>
    <t xml:space="preserve">[14:11:39]</t>
  </si>
  <si>
    <t xml:space="preserve">[14:44:25]</t>
  </si>
  <si>
    <t xml:space="preserve">[14:11:43]</t>
  </si>
  <si>
    <t xml:space="preserve">[14:44:29]</t>
  </si>
  <si>
    <t xml:space="preserve">[14:11:45]</t>
  </si>
  <si>
    <t xml:space="preserve">[14:11:49]</t>
  </si>
  <si>
    <t xml:space="preserve">[14:44:33]</t>
  </si>
  <si>
    <t xml:space="preserve">[14:11:52]</t>
  </si>
  <si>
    <t xml:space="preserve">You critical hit for an additional 35 damage!</t>
  </si>
  <si>
    <t xml:space="preserve">[14:11:56]</t>
  </si>
  <si>
    <t xml:space="preserve">[14:44:36]</t>
  </si>
  <si>
    <t xml:space="preserve">[14:11:59]</t>
  </si>
  <si>
    <t xml:space="preserve">[14:12:03]</t>
  </si>
  <si>
    <t xml:space="preserve">[14:44:40]</t>
  </si>
  <si>
    <t xml:space="preserve">You critical hit for an additional 81 damage!</t>
  </si>
  <si>
    <t xml:space="preserve">[14:44:43]</t>
  </si>
  <si>
    <t xml:space="preserve">[14:12:06]</t>
  </si>
  <si>
    <t xml:space="preserve">[14:44:45]</t>
  </si>
  <si>
    <t xml:space="preserve">[14:12:09]</t>
  </si>
  <si>
    <t xml:space="preserve">[14:44:50]</t>
  </si>
  <si>
    <t xml:space="preserve">[14:12:13]</t>
  </si>
  <si>
    <t xml:space="preserve">[14:12:16]</t>
  </si>
  <si>
    <t xml:space="preserve">[14:44:53]</t>
  </si>
  <si>
    <t xml:space="preserve">[14:44:56]</t>
  </si>
  <si>
    <t xml:space="preserve">[14:12:19]</t>
  </si>
  <si>
    <t xml:space="preserve">[14:12:23]</t>
  </si>
  <si>
    <t xml:space="preserve">[14:44:59]</t>
  </si>
  <si>
    <t xml:space="preserve">[14:12:26]</t>
  </si>
  <si>
    <t xml:space="preserve">You attack Thrust with your sword and hit for 83 damage!</t>
  </si>
  <si>
    <t xml:space="preserve">[14:45:03]</t>
  </si>
  <si>
    <t xml:space="preserve">[14:12:29]</t>
  </si>
  <si>
    <t xml:space="preserve">[14:45:06]</t>
  </si>
  <si>
    <t xml:space="preserve">[14:12:32]</t>
  </si>
  <si>
    <t xml:space="preserve">[14:45:09]</t>
  </si>
  <si>
    <t xml:space="preserve">[14:12:36]</t>
  </si>
  <si>
    <t xml:space="preserve">[14:12:40]</t>
  </si>
  <si>
    <t xml:space="preserve">[14:45:13]</t>
  </si>
  <si>
    <t xml:space="preserve">[14:12:43]</t>
  </si>
  <si>
    <t xml:space="preserve">[14:45:16]</t>
  </si>
  <si>
    <t xml:space="preserve">You attack Slash with your sword and hit for 124 damage!</t>
  </si>
  <si>
    <t xml:space="preserve">[14:12:46]</t>
  </si>
  <si>
    <t xml:space="preserve">[14:45:19]</t>
  </si>
  <si>
    <t xml:space="preserve">[14:12:49]</t>
  </si>
  <si>
    <t xml:space="preserve">You critical hit for an additional 40 damage!</t>
  </si>
  <si>
    <t xml:space="preserve">[14:45:23]</t>
  </si>
  <si>
    <t xml:space="preserve">[14:12:53]</t>
  </si>
  <si>
    <t xml:space="preserve">[14:45:25]</t>
  </si>
  <si>
    <t xml:space="preserve">You attack Slash with your sword and hit for 113 damage!</t>
  </si>
  <si>
    <t xml:space="preserve">You critical hit for an additional 23 damage!</t>
  </si>
  <si>
    <t xml:space="preserve">[14:12:56]</t>
  </si>
  <si>
    <t xml:space="preserve">[14:45:29]</t>
  </si>
  <si>
    <t xml:space="preserve">[14:12:59]</t>
  </si>
  <si>
    <t xml:space="preserve">[14:13:03]</t>
  </si>
  <si>
    <t xml:space="preserve">[14:45:33]</t>
  </si>
  <si>
    <t xml:space="preserve">[14:13:06]</t>
  </si>
  <si>
    <t xml:space="preserve">[14:45:36]</t>
  </si>
  <si>
    <t xml:space="preserve">[14:13:09]</t>
  </si>
  <si>
    <t xml:space="preserve">[14:13:13]</t>
  </si>
  <si>
    <t xml:space="preserve">[14:45:39]</t>
  </si>
  <si>
    <t xml:space="preserve">[14:45:42]</t>
  </si>
  <si>
    <t xml:space="preserve">[14:13:16]</t>
  </si>
  <si>
    <t xml:space="preserve">[14:45:46]</t>
  </si>
  <si>
    <t xml:space="preserve">[14:13:19]</t>
  </si>
  <si>
    <t xml:space="preserve">[14:45:49]</t>
  </si>
  <si>
    <t xml:space="preserve">[14:13:23]</t>
  </si>
  <si>
    <t xml:space="preserve">[14:13:26]</t>
  </si>
  <si>
    <t xml:space="preserve">[14:45:53]</t>
  </si>
  <si>
    <t xml:space="preserve">[14:45:56]</t>
  </si>
  <si>
    <t xml:space="preserve">[14:13:29]</t>
  </si>
  <si>
    <t xml:space="preserve">[14:45:59]</t>
  </si>
  <si>
    <t xml:space="preserve">[14:13:33]</t>
  </si>
  <si>
    <t xml:space="preserve">[14:46:02]</t>
  </si>
  <si>
    <t xml:space="preserve">[14:13:36]</t>
  </si>
  <si>
    <t xml:space="preserve">[14:46:06]</t>
  </si>
  <si>
    <t xml:space="preserve">You attack Slash with your sword and hit for 123 damage!</t>
  </si>
  <si>
    <t xml:space="preserve">[14:13:39]</t>
  </si>
  <si>
    <t xml:space="preserve">[14:13:43]</t>
  </si>
  <si>
    <t xml:space="preserve">[14:46:09]</t>
  </si>
  <si>
    <t xml:space="preserve">You attack Slash with your sword and hit for 121 damage!</t>
  </si>
  <si>
    <t xml:space="preserve">[14:13:46]</t>
  </si>
  <si>
    <t xml:space="preserve">[14:46:13]</t>
  </si>
  <si>
    <t xml:space="preserve">You attack Slash with your sword and hit for 130 damage!</t>
  </si>
  <si>
    <t xml:space="preserve">[14:13:49]</t>
  </si>
  <si>
    <t xml:space="preserve">[14:46:16]</t>
  </si>
  <si>
    <t xml:space="preserve">[14:13:53]</t>
  </si>
  <si>
    <t xml:space="preserve">[14:46:19]</t>
  </si>
  <si>
    <t xml:space="preserve">[14:46:23]</t>
  </si>
  <si>
    <t xml:space="preserve">[14:13:56]</t>
  </si>
  <si>
    <t xml:space="preserve">[14:13:59]</t>
  </si>
  <si>
    <t xml:space="preserve">[14:46:25]</t>
  </si>
  <si>
    <t xml:space="preserve">[14:14:03]</t>
  </si>
  <si>
    <t xml:space="preserve">[14:46:29]</t>
  </si>
  <si>
    <t xml:space="preserve">[14:14:06]</t>
  </si>
  <si>
    <t xml:space="preserve">[14:46:32]</t>
  </si>
  <si>
    <t xml:space="preserve">[14:14:09]</t>
  </si>
  <si>
    <t xml:space="preserve">[14:14:13]</t>
  </si>
  <si>
    <t xml:space="preserve">[14:46:36]</t>
  </si>
  <si>
    <t xml:space="preserve">[14:14:16]</t>
  </si>
  <si>
    <t xml:space="preserve">[14:46:39]</t>
  </si>
  <si>
    <t xml:space="preserve">[14:46:42]</t>
  </si>
  <si>
    <t xml:space="preserve">[14:14:19]</t>
  </si>
  <si>
    <t xml:space="preserve">[14:46:45]</t>
  </si>
  <si>
    <t xml:space="preserve">[14:14:23]</t>
  </si>
  <si>
    <t xml:space="preserve">[14:46:49]</t>
  </si>
  <si>
    <t xml:space="preserve">[14:14:26]</t>
  </si>
  <si>
    <t xml:space="preserve">[14:14:29]</t>
  </si>
  <si>
    <t xml:space="preserve">[14:46:52]</t>
  </si>
  <si>
    <t xml:space="preserve">[14:14:33]</t>
  </si>
  <si>
    <t xml:space="preserve">[14:46:56]</t>
  </si>
  <si>
    <t xml:space="preserve">[14:46:58]</t>
  </si>
  <si>
    <t xml:space="preserve">[14:14:35]</t>
  </si>
  <si>
    <t xml:space="preserve">[14:47:02]</t>
  </si>
  <si>
    <t xml:space="preserve">[14:14:39]</t>
  </si>
  <si>
    <t xml:space="preserve">[14:47:06]</t>
  </si>
  <si>
    <t xml:space="preserve">[14:14:42]</t>
  </si>
  <si>
    <t xml:space="preserve">You critical hit for an additional 83 damage!</t>
  </si>
  <si>
    <t xml:space="preserve">[14:14:46]</t>
  </si>
  <si>
    <t xml:space="preserve">[14:47:09]</t>
  </si>
  <si>
    <t xml:space="preserve">[14:14:49]</t>
  </si>
  <si>
    <t xml:space="preserve">You critical hit for an additional 41 damage!</t>
  </si>
  <si>
    <t xml:space="preserve">[14:14:53]</t>
  </si>
  <si>
    <t xml:space="preserve">[14:47:12]</t>
  </si>
  <si>
    <t xml:space="preserve">You critical hit for an additional 48 damage!</t>
  </si>
  <si>
    <t xml:space="preserve">[14:14:56]</t>
  </si>
  <si>
    <t xml:space="preserve">[14:47:15]</t>
  </si>
  <si>
    <t xml:space="preserve">[14:15:00]</t>
  </si>
  <si>
    <t xml:space="preserve">[14:15:03]</t>
  </si>
  <si>
    <t xml:space="preserve">[14:47:19]</t>
  </si>
  <si>
    <t xml:space="preserve">[14:15:06]</t>
  </si>
  <si>
    <t xml:space="preserve">[14:47:22]</t>
  </si>
  <si>
    <t xml:space="preserve">[14:47:25]</t>
  </si>
  <si>
    <t xml:space="preserve">[14:15:09]</t>
  </si>
  <si>
    <t xml:space="preserve">[14:15:13]</t>
  </si>
  <si>
    <t xml:space="preserve">[14:47:29]</t>
  </si>
  <si>
    <t xml:space="preserve">[14:15:16]</t>
  </si>
  <si>
    <t xml:space="preserve">[14:47:32]</t>
  </si>
  <si>
    <t xml:space="preserve">[14:15:19]</t>
  </si>
  <si>
    <t xml:space="preserve">[14:15:22]</t>
  </si>
  <si>
    <t xml:space="preserve">[14:47:35]</t>
  </si>
  <si>
    <t xml:space="preserve">[14:47:39]</t>
  </si>
  <si>
    <t xml:space="preserve">[14:15:26]</t>
  </si>
  <si>
    <t xml:space="preserve">[14:15:29]</t>
  </si>
  <si>
    <t xml:space="preserve">[14:47:41]</t>
  </si>
  <si>
    <t xml:space="preserve">[14:15:33]</t>
  </si>
  <si>
    <t xml:space="preserve">[14:47:45]</t>
  </si>
  <si>
    <t xml:space="preserve">[14:15:36]</t>
  </si>
  <si>
    <t xml:space="preserve">[14:47:49]</t>
  </si>
  <si>
    <t xml:space="preserve">[14:15:40]</t>
  </si>
  <si>
    <t xml:space="preserve">[14:47:52]</t>
  </si>
  <si>
    <t xml:space="preserve">[14:15:43]</t>
  </si>
  <si>
    <t xml:space="preserve">[14:15:46]</t>
  </si>
  <si>
    <t xml:space="preserve">[14:47:55]</t>
  </si>
  <si>
    <t xml:space="preserve">[14:47:58]</t>
  </si>
  <si>
    <t xml:space="preserve">[14:15:49]</t>
  </si>
  <si>
    <t xml:space="preserve">[14:48:01]</t>
  </si>
  <si>
    <t xml:space="preserve">[14:15:53]</t>
  </si>
  <si>
    <t xml:space="preserve">[14:15:56]</t>
  </si>
  <si>
    <t xml:space="preserve">[14:48:05]</t>
  </si>
  <si>
    <t xml:space="preserve">[14:15:59]</t>
  </si>
  <si>
    <t xml:space="preserve">[14:48:09]</t>
  </si>
  <si>
    <t xml:space="preserve">[14:16:02]</t>
  </si>
  <si>
    <t xml:space="preserve">[14:16:06]</t>
  </si>
  <si>
    <t xml:space="preserve">[14:48:12]</t>
  </si>
  <si>
    <t xml:space="preserve">[14:16:09]</t>
  </si>
  <si>
    <t xml:space="preserve">[14:48:15]</t>
  </si>
  <si>
    <t xml:space="preserve">[14:48:18]</t>
  </si>
  <si>
    <t xml:space="preserve">[14:48:25]</t>
  </si>
  <si>
    <t xml:space="preserve">[14:48:28]</t>
  </si>
  <si>
    <t xml:space="preserve">[14:48:31]</t>
  </si>
  <si>
    <t xml:space="preserve">[14:48:35]</t>
  </si>
  <si>
    <t xml:space="preserve">You critical hit for an additional 80 damage!</t>
  </si>
  <si>
    <t xml:space="preserve">[14:48:38]</t>
  </si>
  <si>
    <t xml:space="preserve">[14:48:42]</t>
  </si>
  <si>
    <t xml:space="preserve">[14:48:45]</t>
  </si>
  <si>
    <t xml:space="preserve">[14:48:48]</t>
  </si>
  <si>
    <t xml:space="preserve">[14:48:52]</t>
  </si>
  <si>
    <t xml:space="preserve">[14:48:55]</t>
  </si>
  <si>
    <t xml:space="preserve">[14:48:58]</t>
  </si>
  <si>
    <t xml:space="preserve">You critical hit for an additional 74 damage!</t>
  </si>
  <si>
    <t xml:space="preserve">[14:49:01]</t>
  </si>
  <si>
    <t xml:space="preserve">[14:49:05]</t>
  </si>
  <si>
    <t xml:space="preserve">[14:49:08]</t>
  </si>
  <si>
    <t xml:space="preserve">[14:49:12]</t>
  </si>
  <si>
    <t xml:space="preserve">[14:49:15]</t>
  </si>
  <si>
    <t xml:space="preserve">[14:49:18]</t>
  </si>
  <si>
    <t xml:space="preserve">[14:49:22]</t>
  </si>
  <si>
    <t xml:space="preserve">[14:49:25]</t>
  </si>
  <si>
    <t xml:space="preserve">[14:49:28]</t>
  </si>
  <si>
    <t xml:space="preserve">[14:49:31]</t>
  </si>
  <si>
    <t xml:space="preserve">[14:49:35]</t>
  </si>
  <si>
    <t xml:space="preserve">[14:49:38]</t>
  </si>
  <si>
    <t xml:space="preserve">[14:49:41]</t>
  </si>
  <si>
    <t xml:space="preserve">[14:49:45]</t>
  </si>
  <si>
    <t xml:space="preserve">You critical hit for an additional 36 damage!</t>
  </si>
  <si>
    <t xml:space="preserve">[14:49:48]</t>
  </si>
  <si>
    <t xml:space="preserve">[14:49:52]</t>
  </si>
  <si>
    <t xml:space="preserve">[14:49:55]</t>
  </si>
  <si>
    <t xml:space="preserve">[14:49:58]</t>
  </si>
  <si>
    <t xml:space="preserve">[14:50:01]</t>
  </si>
  <si>
    <t xml:space="preserve">[14:50:05]</t>
  </si>
  <si>
    <t xml:space="preserve">[14:50:08]</t>
  </si>
  <si>
    <t xml:space="preserve">[14:50:11]</t>
  </si>
  <si>
    <t xml:space="preserve">[14:50:15]</t>
  </si>
  <si>
    <t xml:space="preserve">[14:50:19]</t>
  </si>
  <si>
    <t xml:space="preserve">[14:50:22]</t>
  </si>
  <si>
    <t xml:space="preserve">[14:50:25]</t>
  </si>
  <si>
    <t xml:space="preserve">You attack Slash with your sword and hit for 126 damage!</t>
  </si>
  <si>
    <t xml:space="preserve">[14:50:28]</t>
  </si>
  <si>
    <t xml:space="preserve">You attack Slash with your sword and hit for 129 damage!</t>
  </si>
  <si>
    <t xml:space="preserve">[14:50:32]</t>
  </si>
  <si>
    <t xml:space="preserve">[14:50:35]</t>
  </si>
  <si>
    <t xml:space="preserve">[14:50:39]</t>
  </si>
  <si>
    <t xml:space="preserve">[14:50:42]</t>
  </si>
  <si>
    <t xml:space="preserve">You attack Slash with your sword and hit for 97 damage!</t>
  </si>
  <si>
    <t xml:space="preserve">[14:50:45]</t>
  </si>
  <si>
    <t xml:space="preserve">[14:50:48]</t>
  </si>
  <si>
    <t xml:space="preserve">[14:50:51]</t>
  </si>
  <si>
    <t xml:space="preserve">You critical hit for an additional 57 damage!</t>
  </si>
  <si>
    <t xml:space="preserve">[14:50:55]</t>
  </si>
  <si>
    <t xml:space="preserve">You critical hit for an additional 88 damage!</t>
  </si>
  <si>
    <t xml:space="preserve">[14:50:59]</t>
  </si>
  <si>
    <t xml:space="preserve">[14:51:01]</t>
  </si>
  <si>
    <t xml:space="preserve">[14:51:05]</t>
  </si>
  <si>
    <t xml:space="preserve">[14:51:08]</t>
  </si>
  <si>
    <t xml:space="preserve">[14:51:12]</t>
  </si>
  <si>
    <t xml:space="preserve">[14:51:15]</t>
  </si>
  <si>
    <t xml:space="preserve">[14:51:19]</t>
  </si>
  <si>
    <t xml:space="preserve">[14:51:21]</t>
  </si>
  <si>
    <t xml:space="preserve">[14:51:25]</t>
  </si>
  <si>
    <t xml:space="preserve">[14:51:29]</t>
  </si>
  <si>
    <t xml:space="preserve">[14:51:32]</t>
  </si>
  <si>
    <t xml:space="preserve">[14:51:39]</t>
  </si>
  <si>
    <t xml:space="preserve">[14:51:41]</t>
  </si>
  <si>
    <t xml:space="preserve">[14:51:45]</t>
  </si>
  <si>
    <t xml:space="preserve">[14:51:49]</t>
  </si>
  <si>
    <t xml:space="preserve">[14:51:52]</t>
  </si>
  <si>
    <t xml:space="preserve">[14:51:55]</t>
  </si>
  <si>
    <t xml:space="preserve">[14:51:59]</t>
  </si>
  <si>
    <t xml:space="preserve">[14:52:01]</t>
  </si>
  <si>
    <t xml:space="preserve">[14:52:05]</t>
  </si>
  <si>
    <t xml:space="preserve">You critical hit for an additional 24 damage!</t>
  </si>
  <si>
    <t xml:space="preserve">[14:52:08]</t>
  </si>
  <si>
    <t xml:space="preserve">[14:52:11]</t>
  </si>
  <si>
    <t xml:space="preserve">[14:52:15]</t>
  </si>
  <si>
    <t xml:space="preserve">[14:52:19]</t>
  </si>
  <si>
    <t xml:space="preserve">[14:52:22]</t>
  </si>
  <si>
    <t xml:space="preserve">[14:52:25]</t>
  </si>
  <si>
    <t xml:space="preserve">[14:52:29]</t>
  </si>
  <si>
    <t xml:space="preserve">[14:52:32]</t>
  </si>
  <si>
    <t xml:space="preserve">[14:52:35]</t>
  </si>
  <si>
    <t xml:space="preserve">[14:52:39]</t>
  </si>
  <si>
    <t xml:space="preserve">[14:52:41]</t>
  </si>
  <si>
    <t xml:space="preserve">[14:52:45]</t>
  </si>
  <si>
    <t xml:space="preserve">[14:52:49]</t>
  </si>
  <si>
    <t xml:space="preserve">[14:52:52]</t>
  </si>
  <si>
    <t xml:space="preserve">[14:52:55]</t>
  </si>
  <si>
    <t xml:space="preserve">[14:52:59]</t>
  </si>
  <si>
    <t xml:space="preserve">[14:53:02]</t>
  </si>
  <si>
    <t xml:space="preserve">[14:53:06]</t>
  </si>
  <si>
    <t xml:space="preserve">[14:53:09]</t>
  </si>
  <si>
    <t xml:space="preserve">[14:53:12]</t>
  </si>
  <si>
    <t xml:space="preserve">[14:53:16]</t>
  </si>
  <si>
    <t xml:space="preserve">[14:53:19]</t>
  </si>
  <si>
    <t xml:space="preserve">[14:53:22]</t>
  </si>
  <si>
    <t xml:space="preserve">[14:53:26]</t>
  </si>
  <si>
    <t xml:space="preserve">You critical hit for an additional 105 damage!</t>
  </si>
  <si>
    <t xml:space="preserve">[14:53:29]</t>
  </si>
  <si>
    <t xml:space="preserve">[14:53:32]</t>
  </si>
  <si>
    <t xml:space="preserve">[14:53:35]</t>
  </si>
  <si>
    <t xml:space="preserve">[14:53:39]</t>
  </si>
  <si>
    <t xml:space="preserve">[14:53:42]</t>
  </si>
  <si>
    <t xml:space="preserve">[14:53:46]</t>
  </si>
  <si>
    <t xml:space="preserve">[14:53:49]</t>
  </si>
  <si>
    <t xml:space="preserve">[14:53:52]</t>
  </si>
  <si>
    <t xml:space="preserve">[14:53:55]</t>
  </si>
  <si>
    <t xml:space="preserve">[14:53:59]</t>
  </si>
  <si>
    <t xml:space="preserve">[14:54:02]</t>
  </si>
  <si>
    <t xml:space="preserve">[14:54:06]</t>
  </si>
  <si>
    <t xml:space="preserve">[14:54:09]</t>
  </si>
  <si>
    <t xml:space="preserve">[14:54:12]</t>
  </si>
  <si>
    <t xml:space="preserve">[14:54:15]</t>
  </si>
  <si>
    <t xml:space="preserve">[14:54:19]</t>
  </si>
  <si>
    <t xml:space="preserve">[14:54:22]</t>
  </si>
  <si>
    <t xml:space="preserve">[14:54:26]</t>
  </si>
  <si>
    <t xml:space="preserve">[14:54:29]</t>
  </si>
  <si>
    <t xml:space="preserve">[14:54:32]</t>
  </si>
  <si>
    <t xml:space="preserve">[14:54:36]</t>
  </si>
  <si>
    <t xml:space="preserve">You critical hit for an additional 101 damage!</t>
  </si>
  <si>
    <t xml:space="preserve">[14:54:39]</t>
  </si>
  <si>
    <t xml:space="preserve">[14:54:42]</t>
  </si>
  <si>
    <t xml:space="preserve">[14:54:45]</t>
  </si>
  <si>
    <t xml:space="preserve">[14:54:49]</t>
  </si>
  <si>
    <t xml:space="preserve">[14:54:52]</t>
  </si>
  <si>
    <t xml:space="preserve">[14:54:56]</t>
  </si>
  <si>
    <t xml:space="preserve">[14:54:59]</t>
  </si>
  <si>
    <t xml:space="preserve">[14:55:02]</t>
  </si>
  <si>
    <t xml:space="preserve">[14:55:06]</t>
  </si>
  <si>
    <t xml:space="preserve">[14:55:09]</t>
  </si>
  <si>
    <t xml:space="preserve">[14:55:12]</t>
  </si>
  <si>
    <t xml:space="preserve">[14:55:16]</t>
  </si>
  <si>
    <t xml:space="preserve">You critical hit for an additional 98 damage!</t>
  </si>
  <si>
    <t xml:space="preserve">[14:55:19]</t>
  </si>
  <si>
    <t xml:space="preserve">[14:55:22]</t>
  </si>
  <si>
    <t xml:space="preserve">[14:55:26]</t>
  </si>
  <si>
    <t xml:space="preserve">[14:55:29]</t>
  </si>
  <si>
    <t xml:space="preserve">[14:55:32]</t>
  </si>
  <si>
    <t xml:space="preserve">[14:55:36]</t>
  </si>
  <si>
    <t xml:space="preserve">[14:55:39]</t>
  </si>
  <si>
    <t xml:space="preserve">[14:55:42]</t>
  </si>
  <si>
    <t xml:space="preserve">[14:55:45]</t>
  </si>
  <si>
    <t xml:space="preserve">[14:55:49]</t>
  </si>
  <si>
    <t xml:space="preserve">[14:55:52]</t>
  </si>
  <si>
    <t xml:space="preserve">[14:55:56]</t>
  </si>
  <si>
    <t xml:space="preserve">[14:55:59]</t>
  </si>
  <si>
    <t xml:space="preserve">[14:56:02]</t>
  </si>
  <si>
    <t xml:space="preserve">[14:56:06]</t>
  </si>
  <si>
    <t xml:space="preserve">[14:56:08]</t>
  </si>
  <si>
    <t xml:space="preserve">[14:56:1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9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7.28"/>
    <col collapsed="false" customWidth="true" hidden="false" outlineLevel="0" max="7" min="7" style="0" width="10.85"/>
    <col collapsed="false" customWidth="true" hidden="false" outlineLevel="0" max="8" min="8" style="0" width="58.41"/>
    <col collapsed="false" customWidth="true" hidden="false" outlineLevel="0" max="9" min="9" style="0" width="7.14"/>
    <col collapsed="false" customWidth="true" hidden="false" outlineLevel="0" max="10" min="10" style="0" width="10.28"/>
    <col collapsed="false" customWidth="true" hidden="false" outlineLevel="0" max="12" min="11" style="0" width="7.28"/>
    <col collapsed="false" customWidth="true" hidden="false" outlineLevel="0" max="13" min="13" style="0" width="10.85"/>
    <col collapsed="false" customWidth="true" hidden="false" outlineLevel="0" max="14" min="14" style="0" width="59.42"/>
    <col collapsed="false" customWidth="true" hidden="false" outlineLevel="0" max="15" min="15" style="2" width="7.14"/>
    <col collapsed="false" customWidth="true" hidden="false" outlineLevel="0" max="16" min="16" style="2" width="10.28"/>
    <col collapsed="false" customWidth="true" hidden="false" outlineLevel="0" max="17" min="17" style="2" width="7.28"/>
    <col collapsed="false" customWidth="true" hidden="false" outlineLevel="0" max="18" min="18" style="2" width="8.7"/>
  </cols>
  <sheetData>
    <row r="1" customFormat="false" ht="12.75" hidden="false" customHeight="false" outlineLevel="0" collapsed="false">
      <c r="B1" s="0" t="s">
        <v>0</v>
      </c>
      <c r="D1" s="3"/>
      <c r="H1" s="4" t="s">
        <v>1</v>
      </c>
      <c r="N1" s="0" t="s">
        <v>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G3" s="5" t="s">
        <v>3</v>
      </c>
      <c r="H3" s="5" t="s">
        <v>4</v>
      </c>
      <c r="I3" s="6" t="s">
        <v>5</v>
      </c>
      <c r="J3" s="6" t="s">
        <v>6</v>
      </c>
      <c r="K3" s="6" t="s">
        <v>7</v>
      </c>
      <c r="L3" s="6"/>
      <c r="M3" s="5" t="s">
        <v>3</v>
      </c>
      <c r="N3" s="5" t="s">
        <v>4</v>
      </c>
      <c r="O3" s="6" t="s">
        <v>5</v>
      </c>
      <c r="P3" s="6" t="s">
        <v>6</v>
      </c>
      <c r="Q3" s="6" t="s">
        <v>7</v>
      </c>
    </row>
    <row r="4" customFormat="false" ht="12.75" hidden="false" customHeight="false" outlineLevel="0" collapsed="false">
      <c r="A4" s="7" t="s">
        <v>8</v>
      </c>
      <c r="B4" s="7" t="s">
        <v>9</v>
      </c>
      <c r="C4" s="2" t="n">
        <v>256</v>
      </c>
      <c r="D4" s="2" t="n">
        <v>73</v>
      </c>
      <c r="E4" s="8" t="n">
        <f aca="false">D4/C4</f>
        <v>0.28515625</v>
      </c>
      <c r="F4" s="4"/>
      <c r="G4" s="7" t="s">
        <v>10</v>
      </c>
      <c r="H4" s="7" t="s">
        <v>11</v>
      </c>
      <c r="I4" s="2" t="n">
        <v>378</v>
      </c>
      <c r="J4" s="2" t="n">
        <v>146</v>
      </c>
      <c r="K4" s="8" t="n">
        <f aca="false">J4/I4</f>
        <v>0.386243386243386</v>
      </c>
      <c r="L4" s="8"/>
      <c r="M4" s="7" t="s">
        <v>12</v>
      </c>
      <c r="N4" s="7" t="s">
        <v>13</v>
      </c>
      <c r="O4" s="2" t="n">
        <v>128</v>
      </c>
      <c r="P4" s="2" t="n">
        <v>61</v>
      </c>
      <c r="Q4" s="8" t="n">
        <f aca="false">P4/O4</f>
        <v>0.4765625</v>
      </c>
    </row>
    <row r="5" customFormat="false" ht="12.75" hidden="false" customHeight="false" outlineLevel="0" collapsed="false">
      <c r="A5" s="7" t="s">
        <v>14</v>
      </c>
      <c r="B5" s="7" t="s">
        <v>15</v>
      </c>
      <c r="G5" s="9" t="s">
        <v>10</v>
      </c>
      <c r="H5" s="9" t="s">
        <v>16</v>
      </c>
      <c r="M5" s="9" t="s">
        <v>12</v>
      </c>
      <c r="N5" s="9" t="s">
        <v>17</v>
      </c>
    </row>
    <row r="6" customFormat="false" ht="12.75" hidden="false" customHeight="false" outlineLevel="0" collapsed="false">
      <c r="A6" s="7" t="s">
        <v>18</v>
      </c>
      <c r="B6" s="7" t="s">
        <v>19</v>
      </c>
      <c r="G6" s="7" t="s">
        <v>20</v>
      </c>
      <c r="H6" s="7" t="s">
        <v>21</v>
      </c>
      <c r="M6" s="7" t="s">
        <v>22</v>
      </c>
      <c r="N6" s="7" t="s">
        <v>23</v>
      </c>
    </row>
    <row r="7" customFormat="false" ht="12.75" hidden="false" customHeight="false" outlineLevel="0" collapsed="false">
      <c r="A7" s="7" t="s">
        <v>24</v>
      </c>
      <c r="B7" s="7" t="s">
        <v>19</v>
      </c>
      <c r="G7" s="9" t="s">
        <v>20</v>
      </c>
      <c r="H7" s="9" t="s">
        <v>25</v>
      </c>
      <c r="M7" s="9" t="s">
        <v>22</v>
      </c>
      <c r="N7" s="9" t="s">
        <v>26</v>
      </c>
    </row>
    <row r="8" customFormat="false" ht="12.75" hidden="false" customHeight="false" outlineLevel="0" collapsed="false">
      <c r="A8" s="7" t="s">
        <v>27</v>
      </c>
      <c r="B8" s="7" t="s">
        <v>28</v>
      </c>
      <c r="G8" s="7" t="s">
        <v>29</v>
      </c>
      <c r="H8" s="7" t="s">
        <v>30</v>
      </c>
      <c r="M8" s="7" t="s">
        <v>31</v>
      </c>
      <c r="N8" s="7" t="s">
        <v>32</v>
      </c>
    </row>
    <row r="9" customFormat="false" ht="12.75" hidden="false" customHeight="false" outlineLevel="0" collapsed="false">
      <c r="A9" s="9" t="s">
        <v>27</v>
      </c>
      <c r="B9" s="9" t="s">
        <v>33</v>
      </c>
      <c r="G9" s="7" t="s">
        <v>34</v>
      </c>
      <c r="H9" s="7" t="s">
        <v>35</v>
      </c>
      <c r="M9" s="9" t="s">
        <v>31</v>
      </c>
      <c r="N9" s="9" t="s">
        <v>36</v>
      </c>
    </row>
    <row r="10" customFormat="false" ht="12.75" hidden="false" customHeight="false" outlineLevel="0" collapsed="false">
      <c r="A10" s="7" t="s">
        <v>37</v>
      </c>
      <c r="B10" s="7" t="s">
        <v>15</v>
      </c>
      <c r="G10" s="7" t="s">
        <v>38</v>
      </c>
      <c r="H10" s="7" t="s">
        <v>11</v>
      </c>
      <c r="M10" s="7" t="s">
        <v>39</v>
      </c>
      <c r="N10" s="7" t="s">
        <v>23</v>
      </c>
    </row>
    <row r="11" customFormat="false" ht="12.75" hidden="false" customHeight="false" outlineLevel="0" collapsed="false">
      <c r="A11" s="7" t="s">
        <v>40</v>
      </c>
      <c r="B11" s="7" t="s">
        <v>41</v>
      </c>
      <c r="G11" s="9" t="s">
        <v>38</v>
      </c>
      <c r="H11" s="9" t="s">
        <v>42</v>
      </c>
      <c r="M11" s="7" t="s">
        <v>43</v>
      </c>
      <c r="N11" s="7" t="s">
        <v>44</v>
      </c>
    </row>
    <row r="12" customFormat="false" ht="12.75" hidden="false" customHeight="false" outlineLevel="0" collapsed="false">
      <c r="A12" s="7" t="s">
        <v>45</v>
      </c>
      <c r="B12" s="7" t="s">
        <v>46</v>
      </c>
      <c r="G12" s="7" t="s">
        <v>47</v>
      </c>
      <c r="H12" s="7" t="s">
        <v>48</v>
      </c>
      <c r="M12" s="9" t="s">
        <v>43</v>
      </c>
      <c r="N12" s="9" t="s">
        <v>49</v>
      </c>
    </row>
    <row r="13" customFormat="false" ht="12.75" hidden="false" customHeight="false" outlineLevel="0" collapsed="false">
      <c r="A13" s="7" t="s">
        <v>50</v>
      </c>
      <c r="B13" s="7" t="s">
        <v>51</v>
      </c>
      <c r="G13" s="7" t="s">
        <v>52</v>
      </c>
      <c r="H13" s="7" t="s">
        <v>53</v>
      </c>
      <c r="M13" s="7" t="s">
        <v>54</v>
      </c>
      <c r="N13" s="7" t="s">
        <v>55</v>
      </c>
    </row>
    <row r="14" customFormat="false" ht="12.75" hidden="false" customHeight="false" outlineLevel="0" collapsed="false">
      <c r="A14" s="9" t="s">
        <v>50</v>
      </c>
      <c r="B14" s="9" t="s">
        <v>56</v>
      </c>
      <c r="G14" s="7" t="s">
        <v>57</v>
      </c>
      <c r="H14" s="7" t="s">
        <v>11</v>
      </c>
      <c r="M14" s="7" t="s">
        <v>58</v>
      </c>
      <c r="N14" s="7" t="s">
        <v>59</v>
      </c>
    </row>
    <row r="15" customFormat="false" ht="12.75" hidden="false" customHeight="false" outlineLevel="0" collapsed="false">
      <c r="A15" s="7" t="s">
        <v>60</v>
      </c>
      <c r="B15" s="7" t="s">
        <v>61</v>
      </c>
      <c r="G15" s="9" t="s">
        <v>57</v>
      </c>
      <c r="H15" s="9" t="s">
        <v>62</v>
      </c>
      <c r="M15" s="7" t="s">
        <v>63</v>
      </c>
      <c r="N15" s="7" t="s">
        <v>23</v>
      </c>
    </row>
    <row r="16" customFormat="false" ht="12.75" hidden="false" customHeight="false" outlineLevel="0" collapsed="false">
      <c r="A16" s="7" t="s">
        <v>64</v>
      </c>
      <c r="B16" s="7" t="s">
        <v>65</v>
      </c>
      <c r="G16" s="7" t="s">
        <v>66</v>
      </c>
      <c r="H16" s="7" t="s">
        <v>35</v>
      </c>
      <c r="M16" s="9" t="s">
        <v>63</v>
      </c>
      <c r="N16" s="9" t="s">
        <v>67</v>
      </c>
    </row>
    <row r="17" customFormat="false" ht="12.75" hidden="false" customHeight="false" outlineLevel="0" collapsed="false">
      <c r="A17" s="9" t="s">
        <v>64</v>
      </c>
      <c r="B17" s="9" t="s">
        <v>68</v>
      </c>
      <c r="G17" s="7" t="s">
        <v>69</v>
      </c>
      <c r="H17" s="7" t="s">
        <v>70</v>
      </c>
      <c r="M17" s="7" t="s">
        <v>71</v>
      </c>
      <c r="N17" s="7" t="s">
        <v>32</v>
      </c>
    </row>
    <row r="18" customFormat="false" ht="12.75" hidden="false" customHeight="false" outlineLevel="0" collapsed="false">
      <c r="A18" s="7" t="s">
        <v>72</v>
      </c>
      <c r="B18" s="7" t="s">
        <v>73</v>
      </c>
      <c r="G18" s="9" t="s">
        <v>69</v>
      </c>
      <c r="H18" s="9" t="s">
        <v>74</v>
      </c>
      <c r="M18" s="7" t="s">
        <v>75</v>
      </c>
      <c r="N18" s="7" t="s">
        <v>76</v>
      </c>
    </row>
    <row r="19" customFormat="false" ht="12.75" hidden="false" customHeight="false" outlineLevel="0" collapsed="false">
      <c r="A19" s="7" t="s">
        <v>77</v>
      </c>
      <c r="B19" s="7" t="s">
        <v>41</v>
      </c>
      <c r="G19" s="7" t="s">
        <v>78</v>
      </c>
      <c r="H19" s="7" t="s">
        <v>70</v>
      </c>
      <c r="M19" s="9" t="s">
        <v>75</v>
      </c>
      <c r="N19" s="9" t="s">
        <v>79</v>
      </c>
    </row>
    <row r="20" customFormat="false" ht="12.75" hidden="false" customHeight="false" outlineLevel="0" collapsed="false">
      <c r="A20" s="9" t="s">
        <v>77</v>
      </c>
      <c r="B20" s="9" t="s">
        <v>80</v>
      </c>
      <c r="G20" s="7" t="s">
        <v>81</v>
      </c>
      <c r="H20" s="7" t="s">
        <v>82</v>
      </c>
      <c r="M20" s="7" t="s">
        <v>83</v>
      </c>
      <c r="N20" s="7" t="s">
        <v>59</v>
      </c>
    </row>
    <row r="21" customFormat="false" ht="12.75" hidden="false" customHeight="false" outlineLevel="0" collapsed="false">
      <c r="A21" s="7" t="s">
        <v>84</v>
      </c>
      <c r="B21" s="7" t="s">
        <v>65</v>
      </c>
      <c r="G21" s="7" t="s">
        <v>85</v>
      </c>
      <c r="H21" s="7" t="s">
        <v>86</v>
      </c>
      <c r="M21" s="7" t="s">
        <v>87</v>
      </c>
      <c r="N21" s="7" t="s">
        <v>88</v>
      </c>
    </row>
    <row r="22" customFormat="false" ht="12.75" hidden="false" customHeight="false" outlineLevel="0" collapsed="false">
      <c r="A22" s="7" t="s">
        <v>89</v>
      </c>
      <c r="B22" s="7" t="s">
        <v>46</v>
      </c>
      <c r="G22" s="9" t="s">
        <v>85</v>
      </c>
      <c r="H22" s="9" t="s">
        <v>90</v>
      </c>
      <c r="M22" s="7" t="s">
        <v>91</v>
      </c>
      <c r="N22" s="7" t="s">
        <v>92</v>
      </c>
    </row>
    <row r="23" customFormat="false" ht="12.75" hidden="false" customHeight="false" outlineLevel="0" collapsed="false">
      <c r="A23" s="9" t="s">
        <v>89</v>
      </c>
      <c r="B23" s="9" t="s">
        <v>93</v>
      </c>
      <c r="G23" s="7" t="s">
        <v>94</v>
      </c>
      <c r="H23" s="7" t="s">
        <v>95</v>
      </c>
      <c r="M23" s="9" t="s">
        <v>91</v>
      </c>
      <c r="N23" s="9" t="s">
        <v>49</v>
      </c>
    </row>
    <row r="24" customFormat="false" ht="12.75" hidden="false" customHeight="false" outlineLevel="0" collapsed="false">
      <c r="A24" s="7" t="s">
        <v>96</v>
      </c>
      <c r="B24" s="7" t="s">
        <v>41</v>
      </c>
      <c r="G24" s="7" t="s">
        <v>97</v>
      </c>
      <c r="H24" s="7" t="s">
        <v>98</v>
      </c>
      <c r="M24" s="7" t="s">
        <v>99</v>
      </c>
      <c r="N24" s="7" t="s">
        <v>100</v>
      </c>
    </row>
    <row r="25" customFormat="false" ht="12.75" hidden="false" customHeight="false" outlineLevel="0" collapsed="false">
      <c r="A25" s="7" t="s">
        <v>101</v>
      </c>
      <c r="B25" s="7" t="s">
        <v>102</v>
      </c>
      <c r="G25" s="7" t="s">
        <v>103</v>
      </c>
      <c r="H25" s="7" t="s">
        <v>104</v>
      </c>
      <c r="M25" s="7" t="s">
        <v>105</v>
      </c>
      <c r="N25" s="7" t="s">
        <v>76</v>
      </c>
    </row>
    <row r="26" customFormat="false" ht="12.75" hidden="false" customHeight="false" outlineLevel="0" collapsed="false">
      <c r="A26" s="7" t="s">
        <v>106</v>
      </c>
      <c r="B26" s="7" t="s">
        <v>107</v>
      </c>
      <c r="G26" s="9" t="s">
        <v>103</v>
      </c>
      <c r="H26" s="9" t="s">
        <v>68</v>
      </c>
      <c r="M26" s="9" t="s">
        <v>105</v>
      </c>
      <c r="N26" s="9" t="s">
        <v>26</v>
      </c>
    </row>
    <row r="27" customFormat="false" ht="12.75" hidden="false" customHeight="false" outlineLevel="0" collapsed="false">
      <c r="A27" s="7" t="s">
        <v>108</v>
      </c>
      <c r="B27" s="7" t="s">
        <v>9</v>
      </c>
      <c r="G27" s="7" t="s">
        <v>109</v>
      </c>
      <c r="H27" s="7" t="s">
        <v>30</v>
      </c>
      <c r="M27" s="7" t="s">
        <v>110</v>
      </c>
      <c r="N27" s="7" t="s">
        <v>111</v>
      </c>
    </row>
    <row r="28" customFormat="false" ht="12.75" hidden="false" customHeight="false" outlineLevel="0" collapsed="false">
      <c r="A28" s="7" t="s">
        <v>112</v>
      </c>
      <c r="B28" s="7" t="s">
        <v>46</v>
      </c>
      <c r="G28" s="9" t="s">
        <v>109</v>
      </c>
      <c r="H28" s="9" t="s">
        <v>113</v>
      </c>
      <c r="M28" s="7" t="s">
        <v>114</v>
      </c>
      <c r="N28" s="7" t="s">
        <v>115</v>
      </c>
    </row>
    <row r="29" customFormat="false" ht="12.75" hidden="false" customHeight="false" outlineLevel="0" collapsed="false">
      <c r="A29" s="7" t="s">
        <v>116</v>
      </c>
      <c r="B29" s="7" t="s">
        <v>117</v>
      </c>
      <c r="G29" s="7" t="s">
        <v>118</v>
      </c>
      <c r="H29" s="7" t="s">
        <v>119</v>
      </c>
      <c r="M29" s="7" t="s">
        <v>120</v>
      </c>
      <c r="N29" s="7" t="s">
        <v>92</v>
      </c>
    </row>
    <row r="30" customFormat="false" ht="12.75" hidden="false" customHeight="false" outlineLevel="0" collapsed="false">
      <c r="A30" s="9" t="s">
        <v>116</v>
      </c>
      <c r="B30" s="9" t="s">
        <v>121</v>
      </c>
      <c r="G30" s="7" t="s">
        <v>122</v>
      </c>
      <c r="H30" s="7" t="s">
        <v>123</v>
      </c>
      <c r="M30" s="9" t="s">
        <v>120</v>
      </c>
      <c r="N30" s="9" t="s">
        <v>124</v>
      </c>
    </row>
    <row r="31" customFormat="false" ht="12.75" hidden="false" customHeight="false" outlineLevel="0" collapsed="false">
      <c r="A31" s="7" t="s">
        <v>125</v>
      </c>
      <c r="B31" s="7" t="s">
        <v>126</v>
      </c>
      <c r="G31" s="9" t="s">
        <v>122</v>
      </c>
      <c r="H31" s="9" t="s">
        <v>127</v>
      </c>
      <c r="M31" s="7" t="s">
        <v>128</v>
      </c>
      <c r="N31" s="7" t="s">
        <v>55</v>
      </c>
    </row>
    <row r="32" customFormat="false" ht="12.75" hidden="false" customHeight="false" outlineLevel="0" collapsed="false">
      <c r="A32" s="7" t="s">
        <v>129</v>
      </c>
      <c r="B32" s="7" t="s">
        <v>126</v>
      </c>
      <c r="G32" s="7" t="s">
        <v>130</v>
      </c>
      <c r="H32" s="7" t="s">
        <v>131</v>
      </c>
      <c r="M32" s="9" t="s">
        <v>128</v>
      </c>
      <c r="N32" s="9" t="s">
        <v>132</v>
      </c>
    </row>
    <row r="33" customFormat="false" ht="12.75" hidden="false" customHeight="false" outlineLevel="0" collapsed="false">
      <c r="A33" s="7" t="s">
        <v>133</v>
      </c>
      <c r="B33" s="7" t="s">
        <v>134</v>
      </c>
      <c r="G33" s="7" t="s">
        <v>135</v>
      </c>
      <c r="H33" s="7" t="s">
        <v>136</v>
      </c>
      <c r="M33" s="7" t="s">
        <v>137</v>
      </c>
      <c r="N33" s="7" t="s">
        <v>55</v>
      </c>
    </row>
    <row r="34" customFormat="false" ht="12.75" hidden="false" customHeight="false" outlineLevel="0" collapsed="false">
      <c r="A34" s="7" t="s">
        <v>138</v>
      </c>
      <c r="B34" s="7" t="s">
        <v>139</v>
      </c>
      <c r="G34" s="7" t="s">
        <v>140</v>
      </c>
      <c r="H34" s="7" t="s">
        <v>35</v>
      </c>
      <c r="M34" s="7" t="s">
        <v>141</v>
      </c>
      <c r="N34" s="7" t="s">
        <v>59</v>
      </c>
    </row>
    <row r="35" customFormat="false" ht="12.75" hidden="false" customHeight="false" outlineLevel="0" collapsed="false">
      <c r="A35" s="7" t="s">
        <v>142</v>
      </c>
      <c r="B35" s="7" t="s">
        <v>143</v>
      </c>
      <c r="G35" s="9" t="s">
        <v>140</v>
      </c>
      <c r="H35" s="9" t="s">
        <v>144</v>
      </c>
      <c r="M35" s="9" t="s">
        <v>141</v>
      </c>
      <c r="N35" s="9" t="s">
        <v>145</v>
      </c>
    </row>
    <row r="36" customFormat="false" ht="12.75" hidden="false" customHeight="false" outlineLevel="0" collapsed="false">
      <c r="A36" s="7" t="s">
        <v>146</v>
      </c>
      <c r="B36" s="7" t="s">
        <v>147</v>
      </c>
      <c r="G36" s="7" t="s">
        <v>148</v>
      </c>
      <c r="H36" s="7" t="s">
        <v>95</v>
      </c>
      <c r="M36" s="7" t="s">
        <v>149</v>
      </c>
      <c r="N36" s="7" t="s">
        <v>150</v>
      </c>
    </row>
    <row r="37" customFormat="false" ht="12.75" hidden="false" customHeight="false" outlineLevel="0" collapsed="false">
      <c r="A37" s="9" t="s">
        <v>146</v>
      </c>
      <c r="B37" s="9" t="s">
        <v>151</v>
      </c>
      <c r="G37" s="9" t="s">
        <v>148</v>
      </c>
      <c r="H37" s="9" t="s">
        <v>56</v>
      </c>
      <c r="M37" s="9" t="s">
        <v>149</v>
      </c>
      <c r="N37" s="9" t="s">
        <v>152</v>
      </c>
    </row>
    <row r="38" customFormat="false" ht="12.75" hidden="false" customHeight="false" outlineLevel="0" collapsed="false">
      <c r="A38" s="7" t="s">
        <v>153</v>
      </c>
      <c r="B38" s="7" t="s">
        <v>154</v>
      </c>
      <c r="G38" s="7" t="s">
        <v>155</v>
      </c>
      <c r="H38" s="7" t="s">
        <v>156</v>
      </c>
      <c r="M38" s="7" t="s">
        <v>157</v>
      </c>
      <c r="N38" s="7" t="s">
        <v>150</v>
      </c>
    </row>
    <row r="39" customFormat="false" ht="12.75" hidden="false" customHeight="false" outlineLevel="0" collapsed="false">
      <c r="A39" s="9" t="s">
        <v>153</v>
      </c>
      <c r="B39" s="9" t="s">
        <v>68</v>
      </c>
      <c r="G39" s="9" t="s">
        <v>155</v>
      </c>
      <c r="H39" s="9" t="s">
        <v>36</v>
      </c>
      <c r="M39" s="9" t="s">
        <v>157</v>
      </c>
      <c r="N39" s="9" t="s">
        <v>56</v>
      </c>
    </row>
    <row r="40" customFormat="false" ht="12.75" hidden="false" customHeight="false" outlineLevel="0" collapsed="false">
      <c r="A40" s="7" t="s">
        <v>158</v>
      </c>
      <c r="B40" s="7" t="s">
        <v>9</v>
      </c>
      <c r="G40" s="7" t="s">
        <v>159</v>
      </c>
      <c r="H40" s="7" t="s">
        <v>53</v>
      </c>
      <c r="M40" s="7" t="s">
        <v>160</v>
      </c>
      <c r="N40" s="7" t="s">
        <v>76</v>
      </c>
    </row>
    <row r="41" customFormat="false" ht="12.75" hidden="false" customHeight="false" outlineLevel="0" collapsed="false">
      <c r="A41" s="7" t="s">
        <v>161</v>
      </c>
      <c r="B41" s="7" t="s">
        <v>41</v>
      </c>
      <c r="G41" s="9" t="s">
        <v>159</v>
      </c>
      <c r="H41" s="9" t="s">
        <v>42</v>
      </c>
      <c r="M41" s="7" t="s">
        <v>162</v>
      </c>
      <c r="N41" s="7" t="s">
        <v>76</v>
      </c>
    </row>
    <row r="42" customFormat="false" ht="12.75" hidden="false" customHeight="false" outlineLevel="0" collapsed="false">
      <c r="A42" s="7" t="s">
        <v>163</v>
      </c>
      <c r="B42" s="7" t="s">
        <v>73</v>
      </c>
      <c r="G42" s="7" t="s">
        <v>164</v>
      </c>
      <c r="H42" s="7" t="s">
        <v>53</v>
      </c>
      <c r="M42" s="9" t="s">
        <v>162</v>
      </c>
      <c r="N42" s="9" t="s">
        <v>165</v>
      </c>
    </row>
    <row r="43" customFormat="false" ht="12.75" hidden="false" customHeight="false" outlineLevel="0" collapsed="false">
      <c r="A43" s="9" t="s">
        <v>163</v>
      </c>
      <c r="B43" s="9" t="s">
        <v>166</v>
      </c>
      <c r="G43" s="7" t="s">
        <v>167</v>
      </c>
      <c r="H43" s="7" t="s">
        <v>123</v>
      </c>
      <c r="M43" s="7" t="s">
        <v>168</v>
      </c>
      <c r="N43" s="7" t="s">
        <v>23</v>
      </c>
    </row>
    <row r="44" customFormat="false" ht="12.75" hidden="false" customHeight="false" outlineLevel="0" collapsed="false">
      <c r="A44" s="7" t="s">
        <v>169</v>
      </c>
      <c r="B44" s="7" t="s">
        <v>46</v>
      </c>
      <c r="G44" s="7" t="s">
        <v>170</v>
      </c>
      <c r="H44" s="7" t="s">
        <v>171</v>
      </c>
      <c r="M44" s="9" t="s">
        <v>168</v>
      </c>
      <c r="N44" s="9" t="s">
        <v>172</v>
      </c>
    </row>
    <row r="45" customFormat="false" ht="12.75" hidden="false" customHeight="false" outlineLevel="0" collapsed="false">
      <c r="A45" s="9" t="s">
        <v>169</v>
      </c>
      <c r="B45" s="9" t="s">
        <v>173</v>
      </c>
      <c r="G45" s="9" t="s">
        <v>170</v>
      </c>
      <c r="H45" s="9" t="s">
        <v>174</v>
      </c>
      <c r="M45" s="7" t="s">
        <v>175</v>
      </c>
      <c r="N45" s="7" t="s">
        <v>176</v>
      </c>
    </row>
    <row r="46" customFormat="false" ht="12.75" hidden="false" customHeight="false" outlineLevel="0" collapsed="false">
      <c r="A46" s="7" t="s">
        <v>177</v>
      </c>
      <c r="B46" s="7" t="s">
        <v>178</v>
      </c>
      <c r="G46" s="7" t="s">
        <v>179</v>
      </c>
      <c r="H46" s="7" t="s">
        <v>104</v>
      </c>
      <c r="M46" s="9" t="s">
        <v>175</v>
      </c>
      <c r="N46" s="9" t="s">
        <v>180</v>
      </c>
    </row>
    <row r="47" customFormat="false" ht="12.75" hidden="false" customHeight="false" outlineLevel="0" collapsed="false">
      <c r="A47" s="7" t="s">
        <v>181</v>
      </c>
      <c r="B47" s="7" t="s">
        <v>61</v>
      </c>
      <c r="G47" s="7" t="s">
        <v>182</v>
      </c>
      <c r="H47" s="7" t="s">
        <v>183</v>
      </c>
      <c r="M47" s="7" t="s">
        <v>184</v>
      </c>
      <c r="N47" s="7" t="s">
        <v>185</v>
      </c>
    </row>
    <row r="48" customFormat="false" ht="12.75" hidden="false" customHeight="false" outlineLevel="0" collapsed="false">
      <c r="A48" s="7" t="s">
        <v>186</v>
      </c>
      <c r="B48" s="7" t="s">
        <v>187</v>
      </c>
      <c r="G48" s="9" t="s">
        <v>182</v>
      </c>
      <c r="H48" s="9" t="s">
        <v>188</v>
      </c>
      <c r="M48" s="9" t="s">
        <v>184</v>
      </c>
      <c r="N48" s="9" t="s">
        <v>189</v>
      </c>
    </row>
    <row r="49" customFormat="false" ht="12.75" hidden="false" customHeight="false" outlineLevel="0" collapsed="false">
      <c r="A49" s="9" t="s">
        <v>186</v>
      </c>
      <c r="B49" s="9" t="s">
        <v>190</v>
      </c>
      <c r="G49" s="7" t="s">
        <v>191</v>
      </c>
      <c r="H49" s="7" t="s">
        <v>192</v>
      </c>
      <c r="M49" s="7" t="s">
        <v>193</v>
      </c>
      <c r="N49" s="7" t="s">
        <v>88</v>
      </c>
    </row>
    <row r="50" customFormat="false" ht="12.75" hidden="false" customHeight="false" outlineLevel="0" collapsed="false">
      <c r="A50" s="7" t="s">
        <v>194</v>
      </c>
      <c r="B50" s="7" t="s">
        <v>195</v>
      </c>
      <c r="G50" s="9" t="s">
        <v>191</v>
      </c>
      <c r="H50" s="9" t="s">
        <v>196</v>
      </c>
      <c r="M50" s="9" t="s">
        <v>193</v>
      </c>
      <c r="N50" s="9" t="s">
        <v>165</v>
      </c>
    </row>
    <row r="51" customFormat="false" ht="12.75" hidden="false" customHeight="false" outlineLevel="0" collapsed="false">
      <c r="A51" s="9" t="s">
        <v>194</v>
      </c>
      <c r="B51" s="9" t="s">
        <v>80</v>
      </c>
      <c r="G51" s="7" t="s">
        <v>197</v>
      </c>
      <c r="H51" s="7" t="s">
        <v>198</v>
      </c>
      <c r="M51" s="7" t="s">
        <v>199</v>
      </c>
      <c r="N51" s="7" t="s">
        <v>200</v>
      </c>
    </row>
    <row r="52" customFormat="false" ht="12.75" hidden="false" customHeight="false" outlineLevel="0" collapsed="false">
      <c r="A52" s="7" t="s">
        <v>201</v>
      </c>
      <c r="B52" s="7" t="s">
        <v>202</v>
      </c>
      <c r="G52" s="7" t="s">
        <v>203</v>
      </c>
      <c r="H52" s="7" t="s">
        <v>70</v>
      </c>
      <c r="M52" s="9" t="s">
        <v>199</v>
      </c>
      <c r="N52" s="9" t="s">
        <v>180</v>
      </c>
    </row>
    <row r="53" customFormat="false" ht="12.75" hidden="false" customHeight="false" outlineLevel="0" collapsed="false">
      <c r="A53" s="7" t="s">
        <v>204</v>
      </c>
      <c r="B53" s="7" t="s">
        <v>41</v>
      </c>
      <c r="G53" s="9" t="s">
        <v>203</v>
      </c>
      <c r="H53" s="9" t="s">
        <v>205</v>
      </c>
      <c r="M53" s="7" t="s">
        <v>206</v>
      </c>
      <c r="N53" s="7" t="s">
        <v>23</v>
      </c>
    </row>
    <row r="54" customFormat="false" ht="12.75" hidden="false" customHeight="false" outlineLevel="0" collapsed="false">
      <c r="A54" s="9" t="s">
        <v>204</v>
      </c>
      <c r="B54" s="9" t="s">
        <v>207</v>
      </c>
      <c r="G54" s="7" t="s">
        <v>208</v>
      </c>
      <c r="H54" s="7" t="s">
        <v>131</v>
      </c>
      <c r="M54" s="9" t="s">
        <v>206</v>
      </c>
      <c r="N54" s="9" t="s">
        <v>188</v>
      </c>
    </row>
    <row r="55" customFormat="false" ht="12.75" hidden="false" customHeight="false" outlineLevel="0" collapsed="false">
      <c r="A55" s="7" t="s">
        <v>209</v>
      </c>
      <c r="B55" s="7" t="s">
        <v>210</v>
      </c>
      <c r="G55" s="9" t="s">
        <v>208</v>
      </c>
      <c r="H55" s="9" t="s">
        <v>211</v>
      </c>
      <c r="M55" s="7" t="s">
        <v>212</v>
      </c>
      <c r="N55" s="7" t="s">
        <v>200</v>
      </c>
    </row>
    <row r="56" customFormat="false" ht="12.75" hidden="false" customHeight="false" outlineLevel="0" collapsed="false">
      <c r="A56" s="7" t="s">
        <v>213</v>
      </c>
      <c r="B56" s="7" t="s">
        <v>214</v>
      </c>
      <c r="G56" s="7" t="s">
        <v>215</v>
      </c>
      <c r="H56" s="7" t="s">
        <v>171</v>
      </c>
      <c r="M56" s="7" t="s">
        <v>216</v>
      </c>
      <c r="N56" s="7" t="s">
        <v>76</v>
      </c>
    </row>
    <row r="57" customFormat="false" ht="12.75" hidden="false" customHeight="false" outlineLevel="0" collapsed="false">
      <c r="A57" s="7" t="s">
        <v>217</v>
      </c>
      <c r="B57" s="7" t="s">
        <v>28</v>
      </c>
      <c r="G57" s="7" t="s">
        <v>218</v>
      </c>
      <c r="H57" s="7" t="s">
        <v>119</v>
      </c>
      <c r="M57" s="9" t="s">
        <v>216</v>
      </c>
      <c r="N57" s="9" t="s">
        <v>67</v>
      </c>
    </row>
    <row r="58" customFormat="false" ht="12.75" hidden="false" customHeight="false" outlineLevel="0" collapsed="false">
      <c r="A58" s="7" t="s">
        <v>219</v>
      </c>
      <c r="B58" s="7" t="s">
        <v>220</v>
      </c>
      <c r="G58" s="7" t="s">
        <v>221</v>
      </c>
      <c r="H58" s="7" t="s">
        <v>222</v>
      </c>
      <c r="M58" s="7" t="s">
        <v>223</v>
      </c>
      <c r="N58" s="7" t="s">
        <v>224</v>
      </c>
    </row>
    <row r="59" customFormat="false" ht="12.75" hidden="false" customHeight="false" outlineLevel="0" collapsed="false">
      <c r="A59" s="7" t="s">
        <v>225</v>
      </c>
      <c r="B59" s="7" t="s">
        <v>46</v>
      </c>
      <c r="G59" s="7" t="s">
        <v>226</v>
      </c>
      <c r="H59" s="7" t="s">
        <v>119</v>
      </c>
      <c r="M59" s="9" t="s">
        <v>223</v>
      </c>
      <c r="N59" s="9" t="s">
        <v>74</v>
      </c>
    </row>
    <row r="60" customFormat="false" ht="12.75" hidden="false" customHeight="false" outlineLevel="0" collapsed="false">
      <c r="A60" s="7" t="s">
        <v>227</v>
      </c>
      <c r="B60" s="7" t="s">
        <v>28</v>
      </c>
      <c r="G60" s="7" t="s">
        <v>228</v>
      </c>
      <c r="H60" s="7" t="s">
        <v>229</v>
      </c>
      <c r="M60" s="7" t="s">
        <v>230</v>
      </c>
      <c r="N60" s="7" t="s">
        <v>231</v>
      </c>
    </row>
    <row r="61" customFormat="false" ht="12.75" hidden="false" customHeight="false" outlineLevel="0" collapsed="false">
      <c r="A61" s="7" t="s">
        <v>232</v>
      </c>
      <c r="B61" s="7" t="s">
        <v>9</v>
      </c>
      <c r="G61" s="7" t="s">
        <v>233</v>
      </c>
      <c r="H61" s="7" t="s">
        <v>234</v>
      </c>
      <c r="M61" s="7" t="s">
        <v>235</v>
      </c>
      <c r="N61" s="7" t="s">
        <v>236</v>
      </c>
    </row>
    <row r="62" customFormat="false" ht="12.75" hidden="false" customHeight="false" outlineLevel="0" collapsed="false">
      <c r="A62" s="7" t="s">
        <v>237</v>
      </c>
      <c r="B62" s="7" t="s">
        <v>236</v>
      </c>
      <c r="G62" s="7" t="s">
        <v>238</v>
      </c>
      <c r="H62" s="7" t="s">
        <v>239</v>
      </c>
      <c r="M62" s="9" t="s">
        <v>235</v>
      </c>
      <c r="N62" s="9" t="s">
        <v>240</v>
      </c>
    </row>
    <row r="63" customFormat="false" ht="12.75" hidden="false" customHeight="false" outlineLevel="0" collapsed="false">
      <c r="A63" s="7" t="s">
        <v>241</v>
      </c>
      <c r="B63" s="7" t="s">
        <v>15</v>
      </c>
      <c r="G63" s="7" t="s">
        <v>242</v>
      </c>
      <c r="H63" s="7" t="s">
        <v>243</v>
      </c>
      <c r="M63" s="7" t="s">
        <v>244</v>
      </c>
      <c r="N63" s="7" t="s">
        <v>46</v>
      </c>
    </row>
    <row r="64" customFormat="false" ht="12.75" hidden="false" customHeight="false" outlineLevel="0" collapsed="false">
      <c r="A64" s="7" t="s">
        <v>245</v>
      </c>
      <c r="B64" s="7" t="s">
        <v>15</v>
      </c>
      <c r="G64" s="7" t="s">
        <v>246</v>
      </c>
      <c r="H64" s="7" t="s">
        <v>247</v>
      </c>
      <c r="M64" s="9" t="s">
        <v>244</v>
      </c>
      <c r="N64" s="9" t="s">
        <v>189</v>
      </c>
    </row>
    <row r="65" customFormat="false" ht="12.75" hidden="false" customHeight="false" outlineLevel="0" collapsed="false">
      <c r="A65" s="7" t="s">
        <v>248</v>
      </c>
      <c r="B65" s="7" t="s">
        <v>73</v>
      </c>
      <c r="G65" s="9" t="s">
        <v>246</v>
      </c>
      <c r="H65" s="9" t="s">
        <v>249</v>
      </c>
      <c r="M65" s="7" t="s">
        <v>250</v>
      </c>
      <c r="N65" s="7" t="s">
        <v>15</v>
      </c>
    </row>
    <row r="66" customFormat="false" ht="12.75" hidden="false" customHeight="false" outlineLevel="0" collapsed="false">
      <c r="A66" s="9" t="s">
        <v>248</v>
      </c>
      <c r="B66" s="9" t="s">
        <v>49</v>
      </c>
      <c r="G66" s="7" t="s">
        <v>251</v>
      </c>
      <c r="H66" s="7" t="s">
        <v>252</v>
      </c>
      <c r="M66" s="7" t="s">
        <v>253</v>
      </c>
      <c r="N66" s="7" t="s">
        <v>254</v>
      </c>
    </row>
    <row r="67" customFormat="false" ht="12.75" hidden="false" customHeight="false" outlineLevel="0" collapsed="false">
      <c r="A67" s="7" t="s">
        <v>255</v>
      </c>
      <c r="B67" s="7" t="s">
        <v>65</v>
      </c>
      <c r="G67" s="9" t="s">
        <v>251</v>
      </c>
      <c r="H67" s="9" t="s">
        <v>256</v>
      </c>
      <c r="M67" s="9" t="s">
        <v>253</v>
      </c>
      <c r="N67" s="9" t="s">
        <v>166</v>
      </c>
    </row>
    <row r="68" customFormat="false" ht="12.75" hidden="false" customHeight="false" outlineLevel="0" collapsed="false">
      <c r="A68" s="7" t="s">
        <v>257</v>
      </c>
      <c r="B68" s="7" t="s">
        <v>258</v>
      </c>
      <c r="G68" s="7" t="s">
        <v>259</v>
      </c>
      <c r="H68" s="7" t="s">
        <v>48</v>
      </c>
      <c r="M68" s="7" t="s">
        <v>260</v>
      </c>
      <c r="N68" s="7" t="s">
        <v>261</v>
      </c>
    </row>
    <row r="69" customFormat="false" ht="12.75" hidden="false" customHeight="false" outlineLevel="0" collapsed="false">
      <c r="A69" s="7" t="s">
        <v>262</v>
      </c>
      <c r="B69" s="7" t="s">
        <v>263</v>
      </c>
      <c r="G69" s="7" t="s">
        <v>264</v>
      </c>
      <c r="H69" s="7" t="s">
        <v>239</v>
      </c>
      <c r="M69" s="7" t="s">
        <v>265</v>
      </c>
      <c r="N69" s="7" t="s">
        <v>13</v>
      </c>
    </row>
    <row r="70" customFormat="false" ht="12.75" hidden="false" customHeight="false" outlineLevel="0" collapsed="false">
      <c r="A70" s="9" t="s">
        <v>262</v>
      </c>
      <c r="B70" s="9" t="s">
        <v>266</v>
      </c>
      <c r="G70" s="7" t="s">
        <v>267</v>
      </c>
      <c r="H70" s="7" t="s">
        <v>171</v>
      </c>
      <c r="M70" s="9" t="s">
        <v>265</v>
      </c>
      <c r="N70" s="9" t="s">
        <v>268</v>
      </c>
    </row>
    <row r="71" customFormat="false" ht="12.75" hidden="false" customHeight="false" outlineLevel="0" collapsed="false">
      <c r="A71" s="7" t="s">
        <v>269</v>
      </c>
      <c r="B71" s="7" t="s">
        <v>270</v>
      </c>
      <c r="G71" s="7" t="s">
        <v>271</v>
      </c>
      <c r="H71" s="7" t="s">
        <v>229</v>
      </c>
      <c r="M71" s="7" t="s">
        <v>272</v>
      </c>
      <c r="N71" s="7" t="s">
        <v>178</v>
      </c>
    </row>
    <row r="72" customFormat="false" ht="12.75" hidden="false" customHeight="false" outlineLevel="0" collapsed="false">
      <c r="A72" s="9" t="s">
        <v>269</v>
      </c>
      <c r="B72" s="9" t="s">
        <v>273</v>
      </c>
      <c r="G72" s="7" t="s">
        <v>274</v>
      </c>
      <c r="H72" s="7" t="s">
        <v>275</v>
      </c>
      <c r="M72" s="7" t="s">
        <v>276</v>
      </c>
      <c r="N72" s="7" t="s">
        <v>277</v>
      </c>
    </row>
    <row r="73" customFormat="false" ht="12.75" hidden="false" customHeight="false" outlineLevel="0" collapsed="false">
      <c r="A73" s="7" t="s">
        <v>278</v>
      </c>
      <c r="B73" s="7" t="s">
        <v>279</v>
      </c>
      <c r="G73" s="9" t="s">
        <v>274</v>
      </c>
      <c r="H73" s="9" t="s">
        <v>62</v>
      </c>
      <c r="M73" s="7" t="s">
        <v>280</v>
      </c>
      <c r="N73" s="7" t="s">
        <v>261</v>
      </c>
    </row>
    <row r="74" customFormat="false" ht="12.75" hidden="false" customHeight="false" outlineLevel="0" collapsed="false">
      <c r="A74" s="7" t="s">
        <v>281</v>
      </c>
      <c r="B74" s="7" t="s">
        <v>270</v>
      </c>
      <c r="G74" s="7" t="s">
        <v>282</v>
      </c>
      <c r="H74" s="7" t="s">
        <v>283</v>
      </c>
      <c r="M74" s="7" t="s">
        <v>284</v>
      </c>
      <c r="N74" s="7" t="s">
        <v>210</v>
      </c>
    </row>
    <row r="75" customFormat="false" ht="12.75" hidden="false" customHeight="false" outlineLevel="0" collapsed="false">
      <c r="A75" s="9" t="s">
        <v>281</v>
      </c>
      <c r="B75" s="9" t="s">
        <v>42</v>
      </c>
      <c r="G75" s="9" t="s">
        <v>282</v>
      </c>
      <c r="H75" s="9" t="s">
        <v>190</v>
      </c>
      <c r="M75" s="9" t="s">
        <v>284</v>
      </c>
      <c r="N75" s="9" t="s">
        <v>285</v>
      </c>
    </row>
    <row r="76" customFormat="false" ht="12.75" hidden="false" customHeight="false" outlineLevel="0" collapsed="false">
      <c r="A76" s="7" t="s">
        <v>286</v>
      </c>
      <c r="B76" s="7" t="s">
        <v>263</v>
      </c>
      <c r="G76" s="7" t="s">
        <v>287</v>
      </c>
      <c r="H76" s="7" t="s">
        <v>229</v>
      </c>
      <c r="M76" s="7" t="s">
        <v>288</v>
      </c>
      <c r="N76" s="7" t="s">
        <v>13</v>
      </c>
    </row>
    <row r="77" customFormat="false" ht="12.75" hidden="false" customHeight="false" outlineLevel="0" collapsed="false">
      <c r="A77" s="7" t="s">
        <v>289</v>
      </c>
      <c r="B77" s="7" t="s">
        <v>61</v>
      </c>
      <c r="G77" s="7" t="s">
        <v>290</v>
      </c>
      <c r="H77" s="7" t="s">
        <v>229</v>
      </c>
      <c r="M77" s="7" t="s">
        <v>291</v>
      </c>
      <c r="N77" s="7" t="s">
        <v>263</v>
      </c>
    </row>
    <row r="78" customFormat="false" ht="12.75" hidden="false" customHeight="false" outlineLevel="0" collapsed="false">
      <c r="A78" s="7" t="s">
        <v>292</v>
      </c>
      <c r="B78" s="7" t="s">
        <v>195</v>
      </c>
      <c r="G78" s="7" t="s">
        <v>293</v>
      </c>
      <c r="H78" s="7" t="s">
        <v>70</v>
      </c>
      <c r="M78" s="9" t="s">
        <v>291</v>
      </c>
      <c r="N78" s="9" t="s">
        <v>93</v>
      </c>
    </row>
    <row r="79" customFormat="false" ht="12.75" hidden="false" customHeight="false" outlineLevel="0" collapsed="false">
      <c r="A79" s="7" t="s">
        <v>294</v>
      </c>
      <c r="B79" s="7" t="s">
        <v>254</v>
      </c>
      <c r="G79" s="7" t="s">
        <v>295</v>
      </c>
      <c r="H79" s="7" t="s">
        <v>198</v>
      </c>
      <c r="M79" s="7" t="s">
        <v>296</v>
      </c>
      <c r="N79" s="7" t="s">
        <v>297</v>
      </c>
    </row>
    <row r="80" customFormat="false" ht="12.75" hidden="false" customHeight="false" outlineLevel="0" collapsed="false">
      <c r="A80" s="7" t="s">
        <v>298</v>
      </c>
      <c r="B80" s="7" t="s">
        <v>46</v>
      </c>
      <c r="G80" s="9" t="s">
        <v>295</v>
      </c>
      <c r="H80" s="9" t="s">
        <v>124</v>
      </c>
      <c r="M80" s="9" t="s">
        <v>296</v>
      </c>
      <c r="N80" s="9" t="s">
        <v>25</v>
      </c>
    </row>
    <row r="81" customFormat="false" ht="12.75" hidden="false" customHeight="false" outlineLevel="0" collapsed="false">
      <c r="A81" s="7" t="s">
        <v>299</v>
      </c>
      <c r="B81" s="7" t="s">
        <v>210</v>
      </c>
      <c r="G81" s="7" t="s">
        <v>300</v>
      </c>
      <c r="H81" s="7" t="s">
        <v>70</v>
      </c>
      <c r="M81" s="7" t="s">
        <v>301</v>
      </c>
      <c r="N81" s="7" t="s">
        <v>270</v>
      </c>
    </row>
    <row r="82" customFormat="false" ht="12.75" hidden="false" customHeight="false" outlineLevel="0" collapsed="false">
      <c r="A82" s="7" t="s">
        <v>302</v>
      </c>
      <c r="B82" s="7" t="s">
        <v>303</v>
      </c>
      <c r="G82" s="7" t="s">
        <v>304</v>
      </c>
      <c r="H82" s="7" t="s">
        <v>30</v>
      </c>
      <c r="M82" s="7" t="s">
        <v>305</v>
      </c>
      <c r="N82" s="7" t="s">
        <v>51</v>
      </c>
    </row>
    <row r="83" customFormat="false" ht="12.75" hidden="false" customHeight="false" outlineLevel="0" collapsed="false">
      <c r="A83" s="7" t="s">
        <v>306</v>
      </c>
      <c r="B83" s="7" t="s">
        <v>279</v>
      </c>
      <c r="G83" s="7" t="s">
        <v>307</v>
      </c>
      <c r="H83" s="7" t="s">
        <v>70</v>
      </c>
      <c r="M83" s="7" t="s">
        <v>308</v>
      </c>
      <c r="N83" s="7" t="s">
        <v>309</v>
      </c>
    </row>
    <row r="84" customFormat="false" ht="12.75" hidden="false" customHeight="false" outlineLevel="0" collapsed="false">
      <c r="A84" s="7" t="s">
        <v>310</v>
      </c>
      <c r="B84" s="7" t="s">
        <v>311</v>
      </c>
      <c r="G84" s="7" t="s">
        <v>312</v>
      </c>
      <c r="H84" s="7" t="s">
        <v>131</v>
      </c>
      <c r="M84" s="9" t="s">
        <v>308</v>
      </c>
      <c r="N84" s="9" t="s">
        <v>313</v>
      </c>
    </row>
    <row r="85" customFormat="false" ht="12.75" hidden="false" customHeight="false" outlineLevel="0" collapsed="false">
      <c r="A85" s="7" t="s">
        <v>314</v>
      </c>
      <c r="B85" s="7" t="s">
        <v>41</v>
      </c>
      <c r="G85" s="7" t="s">
        <v>315</v>
      </c>
      <c r="H85" s="7" t="s">
        <v>86</v>
      </c>
      <c r="M85" s="7" t="s">
        <v>316</v>
      </c>
      <c r="N85" s="7" t="s">
        <v>195</v>
      </c>
    </row>
    <row r="86" customFormat="false" ht="12.75" hidden="false" customHeight="false" outlineLevel="0" collapsed="false">
      <c r="A86" s="9" t="s">
        <v>314</v>
      </c>
      <c r="B86" s="9" t="s">
        <v>190</v>
      </c>
      <c r="G86" s="7" t="s">
        <v>317</v>
      </c>
      <c r="H86" s="7" t="s">
        <v>198</v>
      </c>
      <c r="M86" s="7" t="s">
        <v>318</v>
      </c>
      <c r="N86" s="7" t="s">
        <v>319</v>
      </c>
    </row>
    <row r="87" customFormat="false" ht="12.75" hidden="false" customHeight="false" outlineLevel="0" collapsed="false">
      <c r="A87" s="7" t="s">
        <v>320</v>
      </c>
      <c r="B87" s="7" t="s">
        <v>261</v>
      </c>
      <c r="G87" s="9" t="s">
        <v>317</v>
      </c>
      <c r="H87" s="9" t="s">
        <v>33</v>
      </c>
      <c r="M87" s="9" t="s">
        <v>318</v>
      </c>
      <c r="N87" s="9" t="s">
        <v>145</v>
      </c>
    </row>
    <row r="88" customFormat="false" ht="12.75" hidden="false" customHeight="false" outlineLevel="0" collapsed="false">
      <c r="A88" s="9" t="s">
        <v>320</v>
      </c>
      <c r="B88" s="9" t="s">
        <v>25</v>
      </c>
      <c r="G88" s="7" t="s">
        <v>321</v>
      </c>
      <c r="H88" s="7" t="s">
        <v>222</v>
      </c>
      <c r="M88" s="7" t="s">
        <v>322</v>
      </c>
      <c r="N88" s="7" t="s">
        <v>323</v>
      </c>
    </row>
    <row r="89" customFormat="false" ht="12.75" hidden="false" customHeight="false" outlineLevel="0" collapsed="false">
      <c r="A89" s="7" t="s">
        <v>324</v>
      </c>
      <c r="B89" s="7" t="s">
        <v>65</v>
      </c>
      <c r="G89" s="9" t="s">
        <v>321</v>
      </c>
      <c r="H89" s="9" t="s">
        <v>188</v>
      </c>
      <c r="M89" s="9" t="s">
        <v>322</v>
      </c>
      <c r="N89" s="9" t="s">
        <v>325</v>
      </c>
    </row>
    <row r="90" customFormat="false" ht="12.75" hidden="false" customHeight="false" outlineLevel="0" collapsed="false">
      <c r="A90" s="9" t="s">
        <v>324</v>
      </c>
      <c r="B90" s="9" t="s">
        <v>93</v>
      </c>
      <c r="G90" s="7" t="s">
        <v>326</v>
      </c>
      <c r="H90" s="7" t="s">
        <v>327</v>
      </c>
      <c r="M90" s="7" t="s">
        <v>328</v>
      </c>
      <c r="N90" s="7" t="s">
        <v>270</v>
      </c>
    </row>
    <row r="91" customFormat="false" ht="12.75" hidden="false" customHeight="false" outlineLevel="0" collapsed="false">
      <c r="A91" s="7" t="s">
        <v>329</v>
      </c>
      <c r="B91" s="7" t="s">
        <v>277</v>
      </c>
      <c r="G91" s="9" t="s">
        <v>326</v>
      </c>
      <c r="H91" s="9" t="s">
        <v>330</v>
      </c>
      <c r="M91" s="7" t="s">
        <v>331</v>
      </c>
      <c r="N91" s="7" t="s">
        <v>332</v>
      </c>
    </row>
    <row r="92" customFormat="false" ht="12.75" hidden="false" customHeight="false" outlineLevel="0" collapsed="false">
      <c r="A92" s="7" t="s">
        <v>333</v>
      </c>
      <c r="B92" s="7" t="s">
        <v>46</v>
      </c>
      <c r="G92" s="7" t="s">
        <v>334</v>
      </c>
      <c r="H92" s="7" t="s">
        <v>82</v>
      </c>
      <c r="M92" s="9" t="s">
        <v>331</v>
      </c>
      <c r="N92" s="9" t="s">
        <v>90</v>
      </c>
    </row>
    <row r="93" customFormat="false" ht="12.75" hidden="false" customHeight="false" outlineLevel="0" collapsed="false">
      <c r="A93" s="9" t="s">
        <v>333</v>
      </c>
      <c r="B93" s="9" t="s">
        <v>335</v>
      </c>
      <c r="G93" s="9" t="s">
        <v>334</v>
      </c>
      <c r="H93" s="9" t="s">
        <v>336</v>
      </c>
      <c r="M93" s="7" t="s">
        <v>337</v>
      </c>
      <c r="N93" s="7" t="s">
        <v>338</v>
      </c>
    </row>
    <row r="94" customFormat="false" ht="12.75" hidden="false" customHeight="false" outlineLevel="0" collapsed="false">
      <c r="A94" s="7" t="s">
        <v>339</v>
      </c>
      <c r="B94" s="7" t="s">
        <v>187</v>
      </c>
      <c r="G94" s="7" t="s">
        <v>340</v>
      </c>
      <c r="H94" s="7" t="s">
        <v>30</v>
      </c>
      <c r="M94" s="9" t="s">
        <v>337</v>
      </c>
      <c r="N94" s="9" t="s">
        <v>341</v>
      </c>
    </row>
    <row r="95" customFormat="false" ht="12.75" hidden="false" customHeight="false" outlineLevel="0" collapsed="false">
      <c r="A95" s="7" t="s">
        <v>342</v>
      </c>
      <c r="B95" s="7" t="s">
        <v>220</v>
      </c>
      <c r="G95" s="7" t="s">
        <v>343</v>
      </c>
      <c r="H95" s="7" t="s">
        <v>171</v>
      </c>
      <c r="M95" s="7" t="s">
        <v>344</v>
      </c>
      <c r="N95" s="7" t="s">
        <v>345</v>
      </c>
    </row>
    <row r="96" customFormat="false" ht="12.75" hidden="false" customHeight="false" outlineLevel="0" collapsed="false">
      <c r="A96" s="9" t="s">
        <v>342</v>
      </c>
      <c r="B96" s="9" t="s">
        <v>346</v>
      </c>
      <c r="G96" s="7" t="s">
        <v>347</v>
      </c>
      <c r="H96" s="7" t="s">
        <v>119</v>
      </c>
      <c r="M96" s="9" t="s">
        <v>344</v>
      </c>
      <c r="N96" s="9" t="s">
        <v>348</v>
      </c>
    </row>
    <row r="97" customFormat="false" ht="12.75" hidden="false" customHeight="false" outlineLevel="0" collapsed="false">
      <c r="A97" s="7" t="s">
        <v>349</v>
      </c>
      <c r="B97" s="7" t="s">
        <v>65</v>
      </c>
      <c r="G97" s="7" t="s">
        <v>350</v>
      </c>
      <c r="H97" s="7" t="s">
        <v>275</v>
      </c>
      <c r="M97" s="7" t="s">
        <v>351</v>
      </c>
      <c r="N97" s="7" t="s">
        <v>319</v>
      </c>
    </row>
    <row r="98" customFormat="false" ht="12.75" hidden="false" customHeight="false" outlineLevel="0" collapsed="false">
      <c r="A98" s="7" t="s">
        <v>352</v>
      </c>
      <c r="B98" s="7" t="s">
        <v>51</v>
      </c>
      <c r="G98" s="7" t="s">
        <v>353</v>
      </c>
      <c r="H98" s="7" t="s">
        <v>70</v>
      </c>
      <c r="M98" s="7" t="s">
        <v>354</v>
      </c>
      <c r="N98" s="7" t="s">
        <v>51</v>
      </c>
    </row>
    <row r="99" customFormat="false" ht="12.75" hidden="false" customHeight="false" outlineLevel="0" collapsed="false">
      <c r="A99" s="9" t="s">
        <v>352</v>
      </c>
      <c r="B99" s="9" t="s">
        <v>355</v>
      </c>
      <c r="G99" s="7" t="s">
        <v>356</v>
      </c>
      <c r="H99" s="7" t="s">
        <v>234</v>
      </c>
      <c r="M99" s="9" t="s">
        <v>354</v>
      </c>
      <c r="N99" s="9" t="s">
        <v>357</v>
      </c>
    </row>
    <row r="100" customFormat="false" ht="12.75" hidden="false" customHeight="false" outlineLevel="0" collapsed="false">
      <c r="A100" s="7" t="s">
        <v>358</v>
      </c>
      <c r="B100" s="7" t="s">
        <v>345</v>
      </c>
      <c r="G100" s="9" t="s">
        <v>356</v>
      </c>
      <c r="H100" s="9" t="s">
        <v>359</v>
      </c>
      <c r="M100" s="7" t="s">
        <v>360</v>
      </c>
      <c r="N100" s="7" t="s">
        <v>361</v>
      </c>
    </row>
    <row r="101" customFormat="false" ht="12.75" hidden="false" customHeight="false" outlineLevel="0" collapsed="false">
      <c r="A101" s="9" t="s">
        <v>358</v>
      </c>
      <c r="B101" s="9" t="s">
        <v>273</v>
      </c>
      <c r="G101" s="7" t="s">
        <v>362</v>
      </c>
      <c r="H101" s="7" t="s">
        <v>239</v>
      </c>
      <c r="M101" s="7" t="s">
        <v>363</v>
      </c>
      <c r="N101" s="7" t="s">
        <v>154</v>
      </c>
    </row>
    <row r="102" customFormat="false" ht="12.75" hidden="false" customHeight="false" outlineLevel="0" collapsed="false">
      <c r="A102" s="7" t="s">
        <v>364</v>
      </c>
      <c r="B102" s="7" t="s">
        <v>107</v>
      </c>
      <c r="G102" s="7" t="s">
        <v>365</v>
      </c>
      <c r="H102" s="7" t="s">
        <v>366</v>
      </c>
      <c r="M102" s="9" t="s">
        <v>363</v>
      </c>
      <c r="N102" s="9" t="s">
        <v>341</v>
      </c>
    </row>
    <row r="103" customFormat="false" ht="12.75" hidden="false" customHeight="false" outlineLevel="0" collapsed="false">
      <c r="A103" s="9" t="s">
        <v>364</v>
      </c>
      <c r="B103" s="9" t="s">
        <v>36</v>
      </c>
      <c r="G103" s="7" t="s">
        <v>367</v>
      </c>
      <c r="H103" s="7" t="s">
        <v>104</v>
      </c>
      <c r="M103" s="7" t="s">
        <v>368</v>
      </c>
      <c r="N103" s="7" t="s">
        <v>46</v>
      </c>
    </row>
    <row r="104" customFormat="false" ht="12.75" hidden="false" customHeight="false" outlineLevel="0" collapsed="false">
      <c r="A104" s="7" t="s">
        <v>369</v>
      </c>
      <c r="B104" s="7" t="s">
        <v>370</v>
      </c>
      <c r="G104" s="9" t="s">
        <v>367</v>
      </c>
      <c r="H104" s="9" t="s">
        <v>313</v>
      </c>
      <c r="M104" s="7" t="s">
        <v>371</v>
      </c>
      <c r="N104" s="7" t="s">
        <v>311</v>
      </c>
    </row>
    <row r="105" customFormat="false" ht="12.75" hidden="false" customHeight="false" outlineLevel="0" collapsed="false">
      <c r="A105" s="9" t="s">
        <v>369</v>
      </c>
      <c r="B105" s="9" t="s">
        <v>372</v>
      </c>
      <c r="G105" s="7" t="s">
        <v>373</v>
      </c>
      <c r="H105" s="7" t="s">
        <v>252</v>
      </c>
      <c r="M105" s="9" t="s">
        <v>371</v>
      </c>
      <c r="N105" s="9" t="s">
        <v>285</v>
      </c>
    </row>
    <row r="106" customFormat="false" ht="12.75" hidden="false" customHeight="false" outlineLevel="0" collapsed="false">
      <c r="A106" s="7" t="s">
        <v>374</v>
      </c>
      <c r="B106" s="7" t="s">
        <v>19</v>
      </c>
      <c r="G106" s="9" t="s">
        <v>373</v>
      </c>
      <c r="H106" s="9" t="s">
        <v>375</v>
      </c>
      <c r="M106" s="7" t="s">
        <v>376</v>
      </c>
      <c r="N106" s="7" t="s">
        <v>107</v>
      </c>
    </row>
    <row r="107" customFormat="false" ht="12.75" hidden="false" customHeight="false" outlineLevel="0" collapsed="false">
      <c r="A107" s="9" t="s">
        <v>374</v>
      </c>
      <c r="B107" s="9" t="s">
        <v>377</v>
      </c>
      <c r="G107" s="7" t="s">
        <v>378</v>
      </c>
      <c r="H107" s="7" t="s">
        <v>229</v>
      </c>
      <c r="M107" s="7" t="s">
        <v>379</v>
      </c>
      <c r="N107" s="7" t="s">
        <v>9</v>
      </c>
    </row>
    <row r="108" customFormat="false" ht="12.75" hidden="false" customHeight="false" outlineLevel="0" collapsed="false">
      <c r="A108" s="7" t="s">
        <v>380</v>
      </c>
      <c r="B108" s="7" t="s">
        <v>107</v>
      </c>
      <c r="G108" s="9" t="s">
        <v>378</v>
      </c>
      <c r="H108" s="9" t="s">
        <v>381</v>
      </c>
      <c r="M108" s="9" t="s">
        <v>379</v>
      </c>
      <c r="N108" s="9" t="s">
        <v>335</v>
      </c>
    </row>
    <row r="109" customFormat="false" ht="12.75" hidden="false" customHeight="false" outlineLevel="0" collapsed="false">
      <c r="A109" s="7" t="s">
        <v>382</v>
      </c>
      <c r="B109" s="7" t="s">
        <v>154</v>
      </c>
      <c r="G109" s="7" t="s">
        <v>383</v>
      </c>
      <c r="H109" s="7" t="s">
        <v>171</v>
      </c>
      <c r="M109" s="7" t="s">
        <v>384</v>
      </c>
      <c r="N109" s="7" t="s">
        <v>202</v>
      </c>
    </row>
    <row r="110" customFormat="false" ht="12.75" hidden="false" customHeight="false" outlineLevel="0" collapsed="false">
      <c r="A110" s="9" t="s">
        <v>382</v>
      </c>
      <c r="B110" s="9" t="s">
        <v>42</v>
      </c>
      <c r="G110" s="7" t="s">
        <v>385</v>
      </c>
      <c r="H110" s="7" t="s">
        <v>11</v>
      </c>
      <c r="M110" s="7" t="s">
        <v>386</v>
      </c>
      <c r="N110" s="7" t="s">
        <v>210</v>
      </c>
    </row>
    <row r="111" customFormat="false" ht="12.75" hidden="false" customHeight="false" outlineLevel="0" collapsed="false">
      <c r="A111" s="7" t="s">
        <v>387</v>
      </c>
      <c r="B111" s="7" t="s">
        <v>13</v>
      </c>
      <c r="G111" s="7" t="s">
        <v>388</v>
      </c>
      <c r="H111" s="7" t="s">
        <v>366</v>
      </c>
      <c r="M111" s="7" t="s">
        <v>389</v>
      </c>
      <c r="N111" s="7" t="s">
        <v>154</v>
      </c>
    </row>
    <row r="112" customFormat="false" ht="12.75" hidden="false" customHeight="false" outlineLevel="0" collapsed="false">
      <c r="A112" s="9" t="s">
        <v>387</v>
      </c>
      <c r="B112" s="9" t="s">
        <v>152</v>
      </c>
      <c r="G112" s="7" t="s">
        <v>390</v>
      </c>
      <c r="H112" s="7" t="s">
        <v>11</v>
      </c>
      <c r="M112" s="9" t="s">
        <v>389</v>
      </c>
      <c r="N112" s="9" t="s">
        <v>25</v>
      </c>
    </row>
    <row r="113" customFormat="false" ht="12.75" hidden="false" customHeight="false" outlineLevel="0" collapsed="false">
      <c r="A113" s="7" t="s">
        <v>391</v>
      </c>
      <c r="B113" s="7" t="s">
        <v>195</v>
      </c>
      <c r="G113" s="7" t="s">
        <v>392</v>
      </c>
      <c r="H113" s="7" t="s">
        <v>156</v>
      </c>
      <c r="M113" s="7" t="s">
        <v>393</v>
      </c>
      <c r="N113" s="7" t="s">
        <v>323</v>
      </c>
    </row>
    <row r="114" customFormat="false" ht="12.75" hidden="false" customHeight="false" outlineLevel="0" collapsed="false">
      <c r="A114" s="9" t="s">
        <v>391</v>
      </c>
      <c r="B114" s="9" t="s">
        <v>355</v>
      </c>
      <c r="G114" s="7" t="s">
        <v>394</v>
      </c>
      <c r="H114" s="7" t="s">
        <v>131</v>
      </c>
      <c r="M114" s="7" t="s">
        <v>395</v>
      </c>
      <c r="N114" s="7" t="s">
        <v>9</v>
      </c>
    </row>
    <row r="115" customFormat="false" ht="12.75" hidden="false" customHeight="false" outlineLevel="0" collapsed="false">
      <c r="A115" s="7" t="s">
        <v>396</v>
      </c>
      <c r="B115" s="7" t="s">
        <v>254</v>
      </c>
      <c r="G115" s="9" t="s">
        <v>394</v>
      </c>
      <c r="H115" s="9" t="s">
        <v>80</v>
      </c>
      <c r="M115" s="7" t="s">
        <v>397</v>
      </c>
      <c r="N115" s="7" t="s">
        <v>178</v>
      </c>
    </row>
    <row r="116" customFormat="false" ht="12.75" hidden="false" customHeight="false" outlineLevel="0" collapsed="false">
      <c r="A116" s="7" t="s">
        <v>398</v>
      </c>
      <c r="B116" s="7" t="s">
        <v>345</v>
      </c>
      <c r="G116" s="7" t="s">
        <v>399</v>
      </c>
      <c r="H116" s="7" t="s">
        <v>183</v>
      </c>
      <c r="M116" s="9" t="s">
        <v>397</v>
      </c>
      <c r="N116" s="9" t="s">
        <v>400</v>
      </c>
    </row>
    <row r="117" customFormat="false" ht="12.75" hidden="false" customHeight="false" outlineLevel="0" collapsed="false">
      <c r="A117" s="7" t="s">
        <v>401</v>
      </c>
      <c r="B117" s="7" t="s">
        <v>254</v>
      </c>
      <c r="G117" s="9" t="s">
        <v>399</v>
      </c>
      <c r="H117" s="9" t="s">
        <v>402</v>
      </c>
      <c r="M117" s="7" t="s">
        <v>403</v>
      </c>
      <c r="N117" s="7" t="s">
        <v>361</v>
      </c>
    </row>
    <row r="118" customFormat="false" ht="12.75" hidden="false" customHeight="false" outlineLevel="0" collapsed="false">
      <c r="A118" s="7" t="s">
        <v>404</v>
      </c>
      <c r="B118" s="7" t="s">
        <v>46</v>
      </c>
      <c r="G118" s="7" t="s">
        <v>405</v>
      </c>
      <c r="H118" s="7" t="s">
        <v>275</v>
      </c>
      <c r="M118" s="7" t="s">
        <v>406</v>
      </c>
      <c r="N118" s="7" t="s">
        <v>258</v>
      </c>
    </row>
    <row r="119" customFormat="false" ht="12.75" hidden="false" customHeight="false" outlineLevel="0" collapsed="false">
      <c r="A119" s="7" t="s">
        <v>407</v>
      </c>
      <c r="B119" s="7" t="s">
        <v>254</v>
      </c>
      <c r="G119" s="9" t="s">
        <v>405</v>
      </c>
      <c r="H119" s="9" t="s">
        <v>211</v>
      </c>
      <c r="M119" s="7" t="s">
        <v>408</v>
      </c>
      <c r="N119" s="7" t="s">
        <v>46</v>
      </c>
    </row>
    <row r="120" customFormat="false" ht="12.75" hidden="false" customHeight="false" outlineLevel="0" collapsed="false">
      <c r="A120" s="7" t="s">
        <v>409</v>
      </c>
      <c r="B120" s="7" t="s">
        <v>263</v>
      </c>
      <c r="G120" s="7" t="s">
        <v>410</v>
      </c>
      <c r="H120" s="7" t="s">
        <v>198</v>
      </c>
      <c r="M120" s="7" t="s">
        <v>411</v>
      </c>
      <c r="N120" s="7" t="s">
        <v>73</v>
      </c>
    </row>
    <row r="121" customFormat="false" ht="12.75" hidden="false" customHeight="false" outlineLevel="0" collapsed="false">
      <c r="A121" s="7" t="s">
        <v>412</v>
      </c>
      <c r="B121" s="7" t="s">
        <v>263</v>
      </c>
      <c r="G121" s="7" t="s">
        <v>413</v>
      </c>
      <c r="H121" s="7" t="s">
        <v>243</v>
      </c>
      <c r="M121" s="9" t="s">
        <v>411</v>
      </c>
      <c r="N121" s="9" t="s">
        <v>90</v>
      </c>
    </row>
    <row r="122" customFormat="false" ht="12.75" hidden="false" customHeight="false" outlineLevel="0" collapsed="false">
      <c r="A122" s="9" t="s">
        <v>412</v>
      </c>
      <c r="B122" s="9" t="s">
        <v>414</v>
      </c>
      <c r="G122" s="7" t="s">
        <v>415</v>
      </c>
      <c r="H122" s="7" t="s">
        <v>416</v>
      </c>
      <c r="M122" s="7" t="s">
        <v>417</v>
      </c>
      <c r="N122" s="7" t="s">
        <v>214</v>
      </c>
    </row>
    <row r="123" customFormat="false" ht="12.75" hidden="false" customHeight="false" outlineLevel="0" collapsed="false">
      <c r="A123" s="7" t="s">
        <v>418</v>
      </c>
      <c r="B123" s="7" t="s">
        <v>9</v>
      </c>
      <c r="G123" s="7" t="s">
        <v>419</v>
      </c>
      <c r="H123" s="7" t="s">
        <v>420</v>
      </c>
      <c r="M123" s="9" t="s">
        <v>417</v>
      </c>
      <c r="N123" s="9" t="s">
        <v>188</v>
      </c>
    </row>
    <row r="124" customFormat="false" ht="12.75" hidden="false" customHeight="false" outlineLevel="0" collapsed="false">
      <c r="A124" s="7" t="s">
        <v>421</v>
      </c>
      <c r="B124" s="7" t="s">
        <v>15</v>
      </c>
      <c r="G124" s="7" t="s">
        <v>422</v>
      </c>
      <c r="H124" s="7" t="s">
        <v>366</v>
      </c>
      <c r="M124" s="7" t="s">
        <v>423</v>
      </c>
      <c r="N124" s="7" t="s">
        <v>28</v>
      </c>
    </row>
    <row r="125" customFormat="false" ht="12.75" hidden="false" customHeight="false" outlineLevel="0" collapsed="false">
      <c r="A125" s="9" t="s">
        <v>421</v>
      </c>
      <c r="B125" s="9" t="s">
        <v>56</v>
      </c>
      <c r="G125" s="9" t="s">
        <v>422</v>
      </c>
      <c r="H125" s="9" t="s">
        <v>17</v>
      </c>
      <c r="M125" s="9" t="s">
        <v>423</v>
      </c>
      <c r="N125" s="9" t="s">
        <v>67</v>
      </c>
    </row>
    <row r="126" customFormat="false" ht="12.75" hidden="false" customHeight="false" outlineLevel="0" collapsed="false">
      <c r="A126" s="7" t="s">
        <v>424</v>
      </c>
      <c r="B126" s="7" t="s">
        <v>9</v>
      </c>
      <c r="G126" s="7" t="s">
        <v>425</v>
      </c>
      <c r="H126" s="7" t="s">
        <v>98</v>
      </c>
      <c r="M126" s="7" t="s">
        <v>426</v>
      </c>
      <c r="N126" s="7" t="s">
        <v>46</v>
      </c>
    </row>
    <row r="127" customFormat="false" ht="12.75" hidden="false" customHeight="false" outlineLevel="0" collapsed="false">
      <c r="A127" s="7" t="s">
        <v>427</v>
      </c>
      <c r="B127" s="7" t="s">
        <v>195</v>
      </c>
      <c r="G127" s="7" t="s">
        <v>428</v>
      </c>
      <c r="H127" s="7" t="s">
        <v>247</v>
      </c>
      <c r="M127" s="9" t="s">
        <v>426</v>
      </c>
      <c r="N127" s="9" t="s">
        <v>56</v>
      </c>
    </row>
    <row r="128" customFormat="false" ht="12.75" hidden="false" customHeight="false" outlineLevel="0" collapsed="false">
      <c r="A128" s="7" t="s">
        <v>429</v>
      </c>
      <c r="B128" s="7" t="s">
        <v>202</v>
      </c>
      <c r="G128" s="9" t="s">
        <v>428</v>
      </c>
      <c r="H128" s="9" t="s">
        <v>26</v>
      </c>
      <c r="M128" s="7" t="s">
        <v>430</v>
      </c>
      <c r="N128" s="7" t="s">
        <v>214</v>
      </c>
    </row>
    <row r="129" customFormat="false" ht="12.75" hidden="false" customHeight="false" outlineLevel="0" collapsed="false">
      <c r="A129" s="7" t="s">
        <v>431</v>
      </c>
      <c r="B129" s="7" t="s">
        <v>214</v>
      </c>
      <c r="G129" s="7" t="s">
        <v>432</v>
      </c>
      <c r="H129" s="7" t="s">
        <v>234</v>
      </c>
      <c r="M129" s="7" t="s">
        <v>433</v>
      </c>
      <c r="N129" s="7" t="s">
        <v>195</v>
      </c>
    </row>
    <row r="130" customFormat="false" ht="12.75" hidden="false" customHeight="false" outlineLevel="0" collapsed="false">
      <c r="A130" s="9" t="s">
        <v>431</v>
      </c>
      <c r="B130" s="9" t="s">
        <v>434</v>
      </c>
      <c r="G130" s="7" t="s">
        <v>435</v>
      </c>
      <c r="H130" s="7" t="s">
        <v>35</v>
      </c>
      <c r="M130" s="7" t="s">
        <v>436</v>
      </c>
      <c r="N130" s="7" t="s">
        <v>154</v>
      </c>
    </row>
    <row r="131" customFormat="false" ht="12.75" hidden="false" customHeight="false" outlineLevel="0" collapsed="false">
      <c r="A131" s="7" t="s">
        <v>437</v>
      </c>
      <c r="B131" s="7" t="s">
        <v>102</v>
      </c>
      <c r="G131" s="9" t="s">
        <v>435</v>
      </c>
      <c r="H131" s="9" t="s">
        <v>49</v>
      </c>
      <c r="M131" s="9" t="s">
        <v>436</v>
      </c>
      <c r="N131" s="9" t="s">
        <v>313</v>
      </c>
    </row>
    <row r="132" customFormat="false" ht="12.75" hidden="false" customHeight="false" outlineLevel="0" collapsed="false">
      <c r="A132" s="7" t="s">
        <v>438</v>
      </c>
      <c r="B132" s="7" t="s">
        <v>303</v>
      </c>
      <c r="G132" s="7" t="s">
        <v>439</v>
      </c>
      <c r="H132" s="7" t="s">
        <v>440</v>
      </c>
      <c r="M132" s="7" t="s">
        <v>441</v>
      </c>
      <c r="N132" s="7" t="s">
        <v>9</v>
      </c>
    </row>
    <row r="133" customFormat="false" ht="12.75" hidden="false" customHeight="false" outlineLevel="0" collapsed="false">
      <c r="A133" s="9" t="s">
        <v>438</v>
      </c>
      <c r="B133" s="9" t="s">
        <v>249</v>
      </c>
      <c r="G133" s="7" t="s">
        <v>442</v>
      </c>
      <c r="H133" s="7" t="s">
        <v>70</v>
      </c>
      <c r="M133" s="7" t="s">
        <v>443</v>
      </c>
      <c r="N133" s="7" t="s">
        <v>332</v>
      </c>
    </row>
    <row r="134" customFormat="false" ht="12.75" hidden="false" customHeight="false" outlineLevel="0" collapsed="false">
      <c r="A134" s="7" t="s">
        <v>444</v>
      </c>
      <c r="B134" s="7" t="s">
        <v>65</v>
      </c>
      <c r="G134" s="7" t="s">
        <v>445</v>
      </c>
      <c r="H134" s="7" t="s">
        <v>275</v>
      </c>
      <c r="M134" s="9" t="s">
        <v>443</v>
      </c>
      <c r="N134" s="9" t="s">
        <v>446</v>
      </c>
    </row>
    <row r="135" customFormat="false" ht="12.75" hidden="false" customHeight="false" outlineLevel="0" collapsed="false">
      <c r="A135" s="7" t="s">
        <v>447</v>
      </c>
      <c r="B135" s="7" t="s">
        <v>107</v>
      </c>
      <c r="G135" s="7" t="s">
        <v>448</v>
      </c>
      <c r="H135" s="7" t="s">
        <v>86</v>
      </c>
      <c r="M135" s="7" t="s">
        <v>449</v>
      </c>
      <c r="N135" s="7" t="s">
        <v>61</v>
      </c>
    </row>
    <row r="136" customFormat="false" ht="12.75" hidden="false" customHeight="false" outlineLevel="0" collapsed="false">
      <c r="A136" s="7" t="s">
        <v>450</v>
      </c>
      <c r="B136" s="7" t="s">
        <v>236</v>
      </c>
      <c r="G136" s="9" t="s">
        <v>448</v>
      </c>
      <c r="H136" s="9" t="s">
        <v>240</v>
      </c>
      <c r="M136" s="9" t="s">
        <v>449</v>
      </c>
      <c r="N136" s="9" t="s">
        <v>180</v>
      </c>
    </row>
    <row r="137" customFormat="false" ht="12.75" hidden="false" customHeight="false" outlineLevel="0" collapsed="false">
      <c r="A137" s="7" t="s">
        <v>451</v>
      </c>
      <c r="B137" s="7" t="s">
        <v>277</v>
      </c>
      <c r="G137" s="7" t="s">
        <v>452</v>
      </c>
      <c r="H137" s="7" t="s">
        <v>198</v>
      </c>
      <c r="M137" s="7" t="s">
        <v>453</v>
      </c>
      <c r="N137" s="7" t="s">
        <v>311</v>
      </c>
    </row>
    <row r="138" customFormat="false" ht="12.75" hidden="false" customHeight="false" outlineLevel="0" collapsed="false">
      <c r="A138" s="7" t="s">
        <v>454</v>
      </c>
      <c r="B138" s="7" t="s">
        <v>210</v>
      </c>
      <c r="G138" s="7" t="s">
        <v>455</v>
      </c>
      <c r="H138" s="7" t="s">
        <v>104</v>
      </c>
      <c r="M138" s="7" t="s">
        <v>456</v>
      </c>
      <c r="N138" s="7" t="s">
        <v>457</v>
      </c>
    </row>
    <row r="139" customFormat="false" ht="12.75" hidden="false" customHeight="false" outlineLevel="0" collapsed="false">
      <c r="A139" s="9" t="s">
        <v>454</v>
      </c>
      <c r="B139" s="9" t="s">
        <v>74</v>
      </c>
      <c r="G139" s="7" t="s">
        <v>458</v>
      </c>
      <c r="H139" s="7" t="s">
        <v>198</v>
      </c>
      <c r="M139" s="7" t="s">
        <v>459</v>
      </c>
      <c r="N139" s="7" t="s">
        <v>195</v>
      </c>
    </row>
    <row r="140" customFormat="false" ht="12.75" hidden="false" customHeight="false" outlineLevel="0" collapsed="false">
      <c r="A140" s="7" t="s">
        <v>460</v>
      </c>
      <c r="B140" s="7" t="s">
        <v>254</v>
      </c>
      <c r="G140" s="7" t="s">
        <v>461</v>
      </c>
      <c r="H140" s="7" t="s">
        <v>70</v>
      </c>
      <c r="M140" s="7" t="s">
        <v>462</v>
      </c>
      <c r="N140" s="7" t="s">
        <v>210</v>
      </c>
    </row>
    <row r="141" customFormat="false" ht="12.75" hidden="false" customHeight="false" outlineLevel="0" collapsed="false">
      <c r="A141" s="7" t="s">
        <v>463</v>
      </c>
      <c r="B141" s="7" t="s">
        <v>15</v>
      </c>
      <c r="G141" s="7" t="s">
        <v>464</v>
      </c>
      <c r="H141" s="7" t="s">
        <v>86</v>
      </c>
      <c r="M141" s="9" t="s">
        <v>462</v>
      </c>
      <c r="N141" s="9" t="s">
        <v>465</v>
      </c>
    </row>
    <row r="142" customFormat="false" ht="12.75" hidden="false" customHeight="false" outlineLevel="0" collapsed="false">
      <c r="A142" s="7" t="s">
        <v>466</v>
      </c>
      <c r="B142" s="7" t="s">
        <v>311</v>
      </c>
      <c r="G142" s="9" t="s">
        <v>464</v>
      </c>
      <c r="H142" s="9" t="s">
        <v>33</v>
      </c>
      <c r="M142" s="7" t="s">
        <v>467</v>
      </c>
      <c r="N142" s="7" t="s">
        <v>41</v>
      </c>
    </row>
    <row r="143" customFormat="false" ht="12.75" hidden="false" customHeight="false" outlineLevel="0" collapsed="false">
      <c r="A143" s="7" t="s">
        <v>468</v>
      </c>
      <c r="B143" s="7" t="s">
        <v>178</v>
      </c>
      <c r="G143" s="7" t="s">
        <v>469</v>
      </c>
      <c r="H143" s="7" t="s">
        <v>119</v>
      </c>
      <c r="M143" s="7" t="s">
        <v>470</v>
      </c>
      <c r="N143" s="7" t="s">
        <v>471</v>
      </c>
    </row>
    <row r="144" customFormat="false" ht="12.75" hidden="false" customHeight="false" outlineLevel="0" collapsed="false">
      <c r="A144" s="7" t="s">
        <v>472</v>
      </c>
      <c r="B144" s="7" t="s">
        <v>263</v>
      </c>
      <c r="G144" s="9" t="s">
        <v>469</v>
      </c>
      <c r="H144" s="9" t="s">
        <v>33</v>
      </c>
      <c r="M144" s="7" t="s">
        <v>473</v>
      </c>
      <c r="N144" s="7" t="s">
        <v>474</v>
      </c>
    </row>
    <row r="145" customFormat="false" ht="12.75" hidden="false" customHeight="false" outlineLevel="0" collapsed="false">
      <c r="A145" s="7" t="s">
        <v>475</v>
      </c>
      <c r="B145" s="7" t="s">
        <v>46</v>
      </c>
      <c r="G145" s="7" t="s">
        <v>476</v>
      </c>
      <c r="H145" s="7" t="s">
        <v>98</v>
      </c>
      <c r="M145" s="9" t="s">
        <v>473</v>
      </c>
      <c r="N145" s="9" t="s">
        <v>36</v>
      </c>
    </row>
    <row r="146" customFormat="false" ht="12.75" hidden="false" customHeight="false" outlineLevel="0" collapsed="false">
      <c r="A146" s="9" t="s">
        <v>475</v>
      </c>
      <c r="B146" s="9" t="s">
        <v>165</v>
      </c>
      <c r="G146" s="7" t="s">
        <v>477</v>
      </c>
      <c r="H146" s="7" t="s">
        <v>239</v>
      </c>
      <c r="M146" s="7" t="s">
        <v>478</v>
      </c>
      <c r="N146" s="7" t="s">
        <v>236</v>
      </c>
    </row>
    <row r="147" customFormat="false" ht="12.75" hidden="false" customHeight="false" outlineLevel="0" collapsed="false">
      <c r="A147" s="7" t="s">
        <v>479</v>
      </c>
      <c r="B147" s="7" t="s">
        <v>214</v>
      </c>
      <c r="G147" s="9" t="s">
        <v>477</v>
      </c>
      <c r="H147" s="9" t="s">
        <v>249</v>
      </c>
      <c r="M147" s="7" t="s">
        <v>480</v>
      </c>
      <c r="N147" s="7" t="s">
        <v>15</v>
      </c>
    </row>
    <row r="148" customFormat="false" ht="12.75" hidden="false" customHeight="false" outlineLevel="0" collapsed="false">
      <c r="A148" s="7" t="s">
        <v>481</v>
      </c>
      <c r="B148" s="7" t="s">
        <v>28</v>
      </c>
      <c r="G148" s="7" t="s">
        <v>482</v>
      </c>
      <c r="H148" s="7" t="s">
        <v>234</v>
      </c>
      <c r="M148" s="7" t="s">
        <v>483</v>
      </c>
      <c r="N148" s="7" t="s">
        <v>236</v>
      </c>
    </row>
    <row r="149" customFormat="false" ht="12.75" hidden="false" customHeight="false" outlineLevel="0" collapsed="false">
      <c r="A149" s="7" t="s">
        <v>484</v>
      </c>
      <c r="B149" s="7" t="s">
        <v>13</v>
      </c>
      <c r="G149" s="7" t="s">
        <v>485</v>
      </c>
      <c r="H149" s="7" t="s">
        <v>183</v>
      </c>
      <c r="M149" s="7" t="s">
        <v>486</v>
      </c>
      <c r="N149" s="7" t="s">
        <v>51</v>
      </c>
    </row>
    <row r="150" customFormat="false" ht="12.75" hidden="false" customHeight="false" outlineLevel="0" collapsed="false">
      <c r="A150" s="7" t="s">
        <v>487</v>
      </c>
      <c r="B150" s="7" t="s">
        <v>323</v>
      </c>
      <c r="G150" s="7" t="s">
        <v>488</v>
      </c>
      <c r="H150" s="7" t="s">
        <v>234</v>
      </c>
      <c r="M150" s="9" t="s">
        <v>486</v>
      </c>
      <c r="N150" s="9" t="s">
        <v>205</v>
      </c>
    </row>
    <row r="151" customFormat="false" ht="12.75" hidden="false" customHeight="false" outlineLevel="0" collapsed="false">
      <c r="A151" s="7" t="s">
        <v>489</v>
      </c>
      <c r="B151" s="7" t="s">
        <v>13</v>
      </c>
      <c r="G151" s="7" t="s">
        <v>490</v>
      </c>
      <c r="H151" s="7" t="s">
        <v>98</v>
      </c>
      <c r="M151" s="7" t="s">
        <v>491</v>
      </c>
      <c r="N151" s="7" t="s">
        <v>187</v>
      </c>
    </row>
    <row r="152" customFormat="false" ht="12.75" hidden="false" customHeight="false" outlineLevel="0" collapsed="false">
      <c r="A152" s="9" t="s">
        <v>489</v>
      </c>
      <c r="B152" s="9" t="s">
        <v>492</v>
      </c>
      <c r="G152" s="7" t="s">
        <v>493</v>
      </c>
      <c r="H152" s="7" t="s">
        <v>252</v>
      </c>
      <c r="M152" s="9" t="s">
        <v>491</v>
      </c>
      <c r="N152" s="9" t="s">
        <v>166</v>
      </c>
    </row>
    <row r="153" customFormat="false" ht="12.75" hidden="false" customHeight="false" outlineLevel="0" collapsed="false">
      <c r="A153" s="7" t="s">
        <v>494</v>
      </c>
      <c r="B153" s="7" t="s">
        <v>46</v>
      </c>
      <c r="G153" s="9" t="s">
        <v>493</v>
      </c>
      <c r="H153" s="9" t="s">
        <v>67</v>
      </c>
      <c r="M153" s="7" t="s">
        <v>495</v>
      </c>
      <c r="N153" s="7" t="s">
        <v>254</v>
      </c>
    </row>
    <row r="154" customFormat="false" ht="12.75" hidden="false" customHeight="false" outlineLevel="0" collapsed="false">
      <c r="A154" s="9" t="s">
        <v>494</v>
      </c>
      <c r="B154" s="9" t="s">
        <v>414</v>
      </c>
      <c r="G154" s="7" t="s">
        <v>496</v>
      </c>
      <c r="H154" s="7" t="s">
        <v>198</v>
      </c>
      <c r="M154" s="7" t="s">
        <v>497</v>
      </c>
      <c r="N154" s="7" t="s">
        <v>345</v>
      </c>
    </row>
    <row r="155" customFormat="false" ht="12.75" hidden="false" customHeight="false" outlineLevel="0" collapsed="false">
      <c r="A155" s="7" t="s">
        <v>498</v>
      </c>
      <c r="B155" s="7" t="s">
        <v>202</v>
      </c>
      <c r="G155" s="9" t="s">
        <v>496</v>
      </c>
      <c r="H155" s="9" t="s">
        <v>348</v>
      </c>
      <c r="M155" s="9" t="s">
        <v>497</v>
      </c>
      <c r="N155" s="9" t="s">
        <v>42</v>
      </c>
    </row>
    <row r="156" customFormat="false" ht="12.75" hidden="false" customHeight="false" outlineLevel="0" collapsed="false">
      <c r="A156" s="9" t="s">
        <v>498</v>
      </c>
      <c r="B156" s="9" t="s">
        <v>36</v>
      </c>
      <c r="G156" s="7" t="s">
        <v>499</v>
      </c>
      <c r="H156" s="7" t="s">
        <v>98</v>
      </c>
      <c r="M156" s="7" t="s">
        <v>500</v>
      </c>
      <c r="N156" s="7" t="s">
        <v>370</v>
      </c>
    </row>
    <row r="157" customFormat="false" ht="12.75" hidden="false" customHeight="false" outlineLevel="0" collapsed="false">
      <c r="A157" s="7" t="s">
        <v>501</v>
      </c>
      <c r="B157" s="7" t="s">
        <v>107</v>
      </c>
      <c r="G157" s="9" t="s">
        <v>499</v>
      </c>
      <c r="H157" s="9" t="s">
        <v>174</v>
      </c>
      <c r="M157" s="7" t="s">
        <v>502</v>
      </c>
      <c r="N157" s="7" t="s">
        <v>73</v>
      </c>
    </row>
    <row r="158" customFormat="false" ht="12.75" hidden="false" customHeight="false" outlineLevel="0" collapsed="false">
      <c r="A158" s="7" t="s">
        <v>503</v>
      </c>
      <c r="B158" s="7" t="s">
        <v>220</v>
      </c>
      <c r="G158" s="7" t="s">
        <v>504</v>
      </c>
      <c r="H158" s="7" t="s">
        <v>119</v>
      </c>
      <c r="M158" s="9" t="s">
        <v>505</v>
      </c>
      <c r="N158" s="9" t="s">
        <v>341</v>
      </c>
    </row>
    <row r="159" customFormat="false" ht="12.75" hidden="false" customHeight="false" outlineLevel="0" collapsed="false">
      <c r="A159" s="7" t="s">
        <v>506</v>
      </c>
      <c r="B159" s="7" t="s">
        <v>65</v>
      </c>
      <c r="G159" s="7" t="s">
        <v>507</v>
      </c>
      <c r="H159" s="7" t="s">
        <v>156</v>
      </c>
      <c r="M159" s="7" t="s">
        <v>508</v>
      </c>
      <c r="N159" s="7" t="s">
        <v>323</v>
      </c>
    </row>
    <row r="160" customFormat="false" ht="12.75" hidden="false" customHeight="false" outlineLevel="0" collapsed="false">
      <c r="A160" s="9" t="s">
        <v>506</v>
      </c>
      <c r="B160" s="9" t="s">
        <v>74</v>
      </c>
      <c r="G160" s="7" t="s">
        <v>509</v>
      </c>
      <c r="H160" s="7" t="s">
        <v>131</v>
      </c>
      <c r="M160" s="7" t="s">
        <v>510</v>
      </c>
      <c r="N160" s="7" t="s">
        <v>202</v>
      </c>
    </row>
    <row r="161" customFormat="false" ht="12.75" hidden="false" customHeight="false" outlineLevel="0" collapsed="false">
      <c r="A161" s="7" t="s">
        <v>511</v>
      </c>
      <c r="B161" s="7" t="s">
        <v>195</v>
      </c>
      <c r="G161" s="7" t="s">
        <v>512</v>
      </c>
      <c r="H161" s="7" t="s">
        <v>283</v>
      </c>
      <c r="M161" s="9" t="s">
        <v>510</v>
      </c>
      <c r="N161" s="9" t="s">
        <v>513</v>
      </c>
    </row>
    <row r="162" customFormat="false" ht="12.75" hidden="false" customHeight="false" outlineLevel="0" collapsed="false">
      <c r="A162" s="9" t="s">
        <v>511</v>
      </c>
      <c r="B162" s="9" t="s">
        <v>335</v>
      </c>
      <c r="G162" s="9" t="s">
        <v>512</v>
      </c>
      <c r="H162" s="9" t="s">
        <v>26</v>
      </c>
      <c r="M162" s="7" t="s">
        <v>514</v>
      </c>
      <c r="N162" s="7" t="s">
        <v>370</v>
      </c>
    </row>
    <row r="163" customFormat="false" ht="12.75" hidden="false" customHeight="false" outlineLevel="0" collapsed="false">
      <c r="A163" s="7" t="s">
        <v>515</v>
      </c>
      <c r="B163" s="7" t="s">
        <v>516</v>
      </c>
      <c r="G163" s="7" t="s">
        <v>517</v>
      </c>
      <c r="H163" s="7" t="s">
        <v>86</v>
      </c>
      <c r="M163" s="7" t="s">
        <v>518</v>
      </c>
      <c r="N163" s="7" t="s">
        <v>28</v>
      </c>
    </row>
    <row r="164" customFormat="false" ht="12.75" hidden="false" customHeight="false" outlineLevel="0" collapsed="false">
      <c r="A164" s="7" t="s">
        <v>519</v>
      </c>
      <c r="B164" s="7" t="s">
        <v>474</v>
      </c>
      <c r="G164" s="7" t="s">
        <v>520</v>
      </c>
      <c r="H164" s="7" t="s">
        <v>156</v>
      </c>
      <c r="M164" s="7" t="s">
        <v>521</v>
      </c>
      <c r="N164" s="7" t="s">
        <v>154</v>
      </c>
    </row>
    <row r="165" customFormat="false" ht="12.75" hidden="false" customHeight="false" outlineLevel="0" collapsed="false">
      <c r="A165" s="7" t="s">
        <v>522</v>
      </c>
      <c r="B165" s="7" t="s">
        <v>254</v>
      </c>
      <c r="G165" s="9" t="s">
        <v>520</v>
      </c>
      <c r="H165" s="9" t="s">
        <v>402</v>
      </c>
      <c r="M165" s="9" t="s">
        <v>521</v>
      </c>
      <c r="N165" s="9" t="s">
        <v>49</v>
      </c>
    </row>
    <row r="166" customFormat="false" ht="12.75" hidden="false" customHeight="false" outlineLevel="0" collapsed="false">
      <c r="A166" s="7" t="s">
        <v>523</v>
      </c>
      <c r="B166" s="7" t="s">
        <v>345</v>
      </c>
      <c r="G166" s="7" t="s">
        <v>524</v>
      </c>
      <c r="H166" s="7" t="s">
        <v>53</v>
      </c>
      <c r="M166" s="7" t="s">
        <v>525</v>
      </c>
      <c r="N166" s="7" t="s">
        <v>261</v>
      </c>
    </row>
    <row r="167" customFormat="false" ht="12.75" hidden="false" customHeight="false" outlineLevel="0" collapsed="false">
      <c r="A167" s="9" t="s">
        <v>523</v>
      </c>
      <c r="B167" s="9" t="s">
        <v>127</v>
      </c>
      <c r="G167" s="7" t="s">
        <v>526</v>
      </c>
      <c r="H167" s="7" t="s">
        <v>35</v>
      </c>
      <c r="M167" s="7" t="s">
        <v>527</v>
      </c>
      <c r="N167" s="7" t="s">
        <v>107</v>
      </c>
    </row>
    <row r="168" customFormat="false" ht="12.75" hidden="false" customHeight="false" outlineLevel="0" collapsed="false">
      <c r="A168" s="7" t="s">
        <v>528</v>
      </c>
      <c r="B168" s="7" t="s">
        <v>9</v>
      </c>
      <c r="G168" s="9" t="s">
        <v>526</v>
      </c>
      <c r="H168" s="9" t="s">
        <v>529</v>
      </c>
      <c r="M168" s="7" t="s">
        <v>530</v>
      </c>
      <c r="N168" s="7" t="s">
        <v>220</v>
      </c>
    </row>
    <row r="169" customFormat="false" ht="12.75" hidden="false" customHeight="false" outlineLevel="0" collapsed="false">
      <c r="A169" s="9" t="s">
        <v>528</v>
      </c>
      <c r="B169" s="9" t="s">
        <v>33</v>
      </c>
      <c r="G169" s="7" t="s">
        <v>531</v>
      </c>
      <c r="H169" s="7" t="s">
        <v>35</v>
      </c>
      <c r="M169" s="7" t="s">
        <v>532</v>
      </c>
      <c r="N169" s="7" t="s">
        <v>195</v>
      </c>
    </row>
    <row r="170" customFormat="false" ht="12.75" hidden="false" customHeight="false" outlineLevel="0" collapsed="false">
      <c r="A170" s="7" t="s">
        <v>533</v>
      </c>
      <c r="B170" s="7" t="s">
        <v>154</v>
      </c>
      <c r="G170" s="7" t="s">
        <v>534</v>
      </c>
      <c r="H170" s="7" t="s">
        <v>35</v>
      </c>
      <c r="M170" s="7" t="s">
        <v>535</v>
      </c>
      <c r="N170" s="7" t="s">
        <v>178</v>
      </c>
    </row>
    <row r="171" customFormat="false" ht="12.75" hidden="false" customHeight="false" outlineLevel="0" collapsed="false">
      <c r="A171" s="9" t="s">
        <v>533</v>
      </c>
      <c r="B171" s="9" t="s">
        <v>16</v>
      </c>
      <c r="G171" s="7" t="s">
        <v>536</v>
      </c>
      <c r="H171" s="7" t="s">
        <v>198</v>
      </c>
      <c r="M171" s="7" t="s">
        <v>537</v>
      </c>
      <c r="N171" s="7" t="s">
        <v>102</v>
      </c>
    </row>
    <row r="172" customFormat="false" ht="12.75" hidden="false" customHeight="false" outlineLevel="0" collapsed="false">
      <c r="A172" s="7" t="s">
        <v>538</v>
      </c>
      <c r="B172" s="7" t="s">
        <v>303</v>
      </c>
      <c r="G172" s="9" t="s">
        <v>536</v>
      </c>
      <c r="H172" s="9" t="s">
        <v>266</v>
      </c>
      <c r="M172" s="7" t="s">
        <v>539</v>
      </c>
      <c r="N172" s="7" t="s">
        <v>73</v>
      </c>
    </row>
    <row r="173" customFormat="false" ht="12.75" hidden="false" customHeight="false" outlineLevel="0" collapsed="false">
      <c r="A173" s="7" t="s">
        <v>540</v>
      </c>
      <c r="B173" s="7" t="s">
        <v>187</v>
      </c>
      <c r="G173" s="7" t="s">
        <v>541</v>
      </c>
      <c r="H173" s="7" t="s">
        <v>21</v>
      </c>
      <c r="M173" s="7" t="s">
        <v>542</v>
      </c>
      <c r="N173" s="7" t="s">
        <v>210</v>
      </c>
    </row>
    <row r="174" customFormat="false" ht="12.75" hidden="false" customHeight="false" outlineLevel="0" collapsed="false">
      <c r="A174" s="7" t="s">
        <v>543</v>
      </c>
      <c r="B174" s="7" t="s">
        <v>65</v>
      </c>
      <c r="G174" s="7" t="s">
        <v>544</v>
      </c>
      <c r="H174" s="7" t="s">
        <v>327</v>
      </c>
      <c r="M174" s="9" t="s">
        <v>542</v>
      </c>
      <c r="N174" s="9" t="s">
        <v>492</v>
      </c>
    </row>
    <row r="175" customFormat="false" ht="12.75" hidden="false" customHeight="false" outlineLevel="0" collapsed="false">
      <c r="A175" s="9" t="s">
        <v>543</v>
      </c>
      <c r="B175" s="9" t="s">
        <v>529</v>
      </c>
      <c r="G175" s="7" t="s">
        <v>545</v>
      </c>
      <c r="H175" s="7" t="s">
        <v>53</v>
      </c>
      <c r="M175" s="7" t="s">
        <v>546</v>
      </c>
      <c r="N175" s="7" t="s">
        <v>311</v>
      </c>
    </row>
    <row r="176" customFormat="false" ht="12.75" hidden="false" customHeight="false" outlineLevel="0" collapsed="false">
      <c r="A176" s="7" t="s">
        <v>547</v>
      </c>
      <c r="B176" s="7" t="s">
        <v>187</v>
      </c>
      <c r="G176" s="7" t="s">
        <v>548</v>
      </c>
      <c r="H176" s="7" t="s">
        <v>171</v>
      </c>
      <c r="M176" s="7" t="s">
        <v>549</v>
      </c>
      <c r="N176" s="7" t="s">
        <v>323</v>
      </c>
    </row>
    <row r="177" customFormat="false" ht="12.75" hidden="false" customHeight="false" outlineLevel="0" collapsed="false">
      <c r="A177" s="9" t="s">
        <v>547</v>
      </c>
      <c r="B177" s="9" t="s">
        <v>325</v>
      </c>
      <c r="G177" s="7" t="s">
        <v>550</v>
      </c>
      <c r="H177" s="7" t="s">
        <v>48</v>
      </c>
      <c r="M177" s="9" t="s">
        <v>549</v>
      </c>
      <c r="N177" s="9" t="s">
        <v>348</v>
      </c>
    </row>
    <row r="178" customFormat="false" ht="12.75" hidden="false" customHeight="false" outlineLevel="0" collapsed="false">
      <c r="A178" s="7" t="s">
        <v>551</v>
      </c>
      <c r="B178" s="7" t="s">
        <v>261</v>
      </c>
      <c r="G178" s="7" t="s">
        <v>552</v>
      </c>
      <c r="H178" s="7" t="s">
        <v>366</v>
      </c>
      <c r="M178" s="7" t="s">
        <v>553</v>
      </c>
      <c r="N178" s="7" t="s">
        <v>46</v>
      </c>
    </row>
    <row r="179" customFormat="false" ht="12.75" hidden="false" customHeight="false" outlineLevel="0" collapsed="false">
      <c r="A179" s="7" t="s">
        <v>554</v>
      </c>
      <c r="B179" s="7" t="s">
        <v>361</v>
      </c>
      <c r="G179" s="7" t="s">
        <v>555</v>
      </c>
      <c r="H179" s="7" t="s">
        <v>171</v>
      </c>
      <c r="M179" s="9" t="s">
        <v>553</v>
      </c>
      <c r="N179" s="9" t="s">
        <v>556</v>
      </c>
    </row>
    <row r="180" customFormat="false" ht="12.75" hidden="false" customHeight="false" outlineLevel="0" collapsed="false">
      <c r="A180" s="7" t="s">
        <v>557</v>
      </c>
      <c r="B180" s="7" t="s">
        <v>46</v>
      </c>
      <c r="G180" s="7" t="s">
        <v>558</v>
      </c>
      <c r="H180" s="7" t="s">
        <v>48</v>
      </c>
      <c r="M180" s="7" t="s">
        <v>559</v>
      </c>
      <c r="N180" s="7" t="s">
        <v>258</v>
      </c>
    </row>
    <row r="181" customFormat="false" ht="12.75" hidden="false" customHeight="false" outlineLevel="0" collapsed="false">
      <c r="A181" s="7" t="s">
        <v>560</v>
      </c>
      <c r="B181" s="7" t="s">
        <v>187</v>
      </c>
      <c r="G181" s="7" t="s">
        <v>561</v>
      </c>
      <c r="H181" s="7" t="s">
        <v>70</v>
      </c>
      <c r="M181" s="7" t="s">
        <v>562</v>
      </c>
      <c r="N181" s="7" t="s">
        <v>187</v>
      </c>
    </row>
    <row r="182" customFormat="false" ht="12.75" hidden="false" customHeight="false" outlineLevel="0" collapsed="false">
      <c r="A182" s="7" t="s">
        <v>563</v>
      </c>
      <c r="B182" s="7" t="s">
        <v>107</v>
      </c>
      <c r="G182" s="7" t="s">
        <v>564</v>
      </c>
      <c r="H182" s="7" t="s">
        <v>11</v>
      </c>
      <c r="M182" s="7" t="s">
        <v>565</v>
      </c>
      <c r="N182" s="7" t="s">
        <v>13</v>
      </c>
    </row>
    <row r="183" customFormat="false" ht="12.75" hidden="false" customHeight="false" outlineLevel="0" collapsed="false">
      <c r="A183" s="9" t="s">
        <v>563</v>
      </c>
      <c r="B183" s="9" t="s">
        <v>268</v>
      </c>
      <c r="G183" s="9" t="s">
        <v>564</v>
      </c>
      <c r="H183" s="9" t="s">
        <v>566</v>
      </c>
      <c r="M183" s="7" t="s">
        <v>567</v>
      </c>
      <c r="N183" s="7" t="s">
        <v>28</v>
      </c>
    </row>
    <row r="184" customFormat="false" ht="12.75" hidden="false" customHeight="false" outlineLevel="0" collapsed="false">
      <c r="A184" s="7" t="s">
        <v>568</v>
      </c>
      <c r="B184" s="7" t="s">
        <v>195</v>
      </c>
      <c r="G184" s="7" t="s">
        <v>569</v>
      </c>
      <c r="H184" s="7" t="s">
        <v>48</v>
      </c>
      <c r="M184" s="9" t="s">
        <v>567</v>
      </c>
      <c r="N184" s="9" t="s">
        <v>570</v>
      </c>
    </row>
    <row r="185" customFormat="false" ht="12.75" hidden="false" customHeight="false" outlineLevel="0" collapsed="false">
      <c r="A185" s="7" t="s">
        <v>571</v>
      </c>
      <c r="B185" s="7" t="s">
        <v>210</v>
      </c>
      <c r="G185" s="9" t="s">
        <v>569</v>
      </c>
      <c r="H185" s="9" t="s">
        <v>570</v>
      </c>
      <c r="M185" s="7" t="s">
        <v>572</v>
      </c>
      <c r="N185" s="7" t="s">
        <v>65</v>
      </c>
    </row>
    <row r="186" customFormat="false" ht="12.75" hidden="false" customHeight="false" outlineLevel="0" collapsed="false">
      <c r="A186" s="7" t="s">
        <v>573</v>
      </c>
      <c r="B186" s="7" t="s">
        <v>323</v>
      </c>
      <c r="G186" s="7" t="s">
        <v>574</v>
      </c>
      <c r="H186" s="7" t="s">
        <v>252</v>
      </c>
      <c r="M186" s="9" t="s">
        <v>572</v>
      </c>
      <c r="N186" s="9" t="s">
        <v>127</v>
      </c>
    </row>
    <row r="187" customFormat="false" ht="12.75" hidden="false" customHeight="false" outlineLevel="0" collapsed="false">
      <c r="A187" s="9" t="s">
        <v>573</v>
      </c>
      <c r="B187" s="9" t="s">
        <v>575</v>
      </c>
      <c r="G187" s="9" t="s">
        <v>574</v>
      </c>
      <c r="H187" s="9" t="s">
        <v>165</v>
      </c>
      <c r="M187" s="7" t="s">
        <v>576</v>
      </c>
      <c r="N187" s="7" t="s">
        <v>210</v>
      </c>
    </row>
    <row r="188" customFormat="false" ht="12.75" hidden="false" customHeight="false" outlineLevel="0" collapsed="false">
      <c r="A188" s="7" t="s">
        <v>577</v>
      </c>
      <c r="B188" s="7" t="s">
        <v>254</v>
      </c>
      <c r="G188" s="7" t="s">
        <v>578</v>
      </c>
      <c r="H188" s="7" t="s">
        <v>119</v>
      </c>
      <c r="M188" s="7" t="s">
        <v>579</v>
      </c>
      <c r="N188" s="7" t="s">
        <v>270</v>
      </c>
    </row>
    <row r="189" customFormat="false" ht="12.75" hidden="false" customHeight="false" outlineLevel="0" collapsed="false">
      <c r="A189" s="7" t="s">
        <v>580</v>
      </c>
      <c r="B189" s="7" t="s">
        <v>254</v>
      </c>
      <c r="G189" s="9" t="s">
        <v>578</v>
      </c>
      <c r="H189" s="9" t="s">
        <v>581</v>
      </c>
      <c r="M189" s="7" t="s">
        <v>582</v>
      </c>
      <c r="N189" s="7" t="s">
        <v>61</v>
      </c>
    </row>
    <row r="190" customFormat="false" ht="12.75" hidden="false" customHeight="false" outlineLevel="0" collapsed="false">
      <c r="A190" s="7" t="s">
        <v>583</v>
      </c>
      <c r="B190" s="7" t="s">
        <v>195</v>
      </c>
      <c r="G190" s="7" t="s">
        <v>584</v>
      </c>
      <c r="H190" s="7" t="s">
        <v>86</v>
      </c>
      <c r="M190" s="7" t="s">
        <v>585</v>
      </c>
      <c r="N190" s="7" t="s">
        <v>102</v>
      </c>
    </row>
    <row r="191" customFormat="false" ht="12.75" hidden="false" customHeight="false" outlineLevel="0" collapsed="false">
      <c r="A191" s="7" t="s">
        <v>586</v>
      </c>
      <c r="B191" s="7" t="s">
        <v>15</v>
      </c>
      <c r="G191" s="7" t="s">
        <v>587</v>
      </c>
      <c r="H191" s="7" t="s">
        <v>119</v>
      </c>
      <c r="M191" s="7" t="s">
        <v>588</v>
      </c>
      <c r="N191" s="7" t="s">
        <v>15</v>
      </c>
    </row>
    <row r="192" customFormat="false" ht="12.75" hidden="false" customHeight="false" outlineLevel="0" collapsed="false">
      <c r="A192" s="7" t="s">
        <v>589</v>
      </c>
      <c r="B192" s="7" t="s">
        <v>61</v>
      </c>
      <c r="G192" s="7" t="s">
        <v>590</v>
      </c>
      <c r="H192" s="7" t="s">
        <v>222</v>
      </c>
      <c r="M192" s="7" t="s">
        <v>591</v>
      </c>
      <c r="N192" s="7" t="s">
        <v>236</v>
      </c>
    </row>
    <row r="193" customFormat="false" ht="12.75" hidden="false" customHeight="false" outlineLevel="0" collapsed="false">
      <c r="A193" s="7" t="s">
        <v>592</v>
      </c>
      <c r="B193" s="7" t="s">
        <v>254</v>
      </c>
      <c r="G193" s="9" t="s">
        <v>590</v>
      </c>
      <c r="H193" s="9" t="s">
        <v>355</v>
      </c>
    </row>
    <row r="194" customFormat="false" ht="12.75" hidden="false" customHeight="false" outlineLevel="0" collapsed="false">
      <c r="A194" s="7" t="s">
        <v>593</v>
      </c>
      <c r="B194" s="7" t="s">
        <v>61</v>
      </c>
      <c r="G194" s="7" t="s">
        <v>594</v>
      </c>
      <c r="H194" s="7" t="s">
        <v>183</v>
      </c>
    </row>
    <row r="195" customFormat="false" ht="12.75" hidden="false" customHeight="false" outlineLevel="0" collapsed="false">
      <c r="A195" s="7" t="s">
        <v>595</v>
      </c>
      <c r="B195" s="7" t="s">
        <v>236</v>
      </c>
      <c r="G195" s="9" t="s">
        <v>594</v>
      </c>
      <c r="H195" s="9" t="s">
        <v>180</v>
      </c>
    </row>
    <row r="196" customFormat="false" ht="12.75" hidden="false" customHeight="false" outlineLevel="0" collapsed="false">
      <c r="A196" s="7" t="s">
        <v>596</v>
      </c>
      <c r="B196" s="7" t="s">
        <v>311</v>
      </c>
      <c r="G196" s="7" t="s">
        <v>597</v>
      </c>
      <c r="H196" s="7" t="s">
        <v>30</v>
      </c>
    </row>
    <row r="197" customFormat="false" ht="12.75" hidden="false" customHeight="false" outlineLevel="0" collapsed="false">
      <c r="A197" s="7" t="s">
        <v>598</v>
      </c>
      <c r="B197" s="7" t="s">
        <v>41</v>
      </c>
      <c r="G197" s="7" t="s">
        <v>599</v>
      </c>
      <c r="H197" s="7" t="s">
        <v>21</v>
      </c>
    </row>
    <row r="198" customFormat="false" ht="12.75" hidden="false" customHeight="false" outlineLevel="0" collapsed="false">
      <c r="A198" s="7" t="s">
        <v>600</v>
      </c>
      <c r="B198" s="7" t="s">
        <v>102</v>
      </c>
      <c r="G198" s="9" t="s">
        <v>599</v>
      </c>
      <c r="H198" s="9" t="s">
        <v>601</v>
      </c>
    </row>
    <row r="199" customFormat="false" ht="12.75" hidden="false" customHeight="false" outlineLevel="0" collapsed="false">
      <c r="A199" s="7" t="s">
        <v>602</v>
      </c>
      <c r="B199" s="7" t="s">
        <v>236</v>
      </c>
      <c r="G199" s="7" t="s">
        <v>603</v>
      </c>
      <c r="H199" s="7" t="s">
        <v>222</v>
      </c>
    </row>
    <row r="200" customFormat="false" ht="12.75" hidden="false" customHeight="false" outlineLevel="0" collapsed="false">
      <c r="A200" s="7" t="s">
        <v>604</v>
      </c>
      <c r="B200" s="7" t="s">
        <v>46</v>
      </c>
      <c r="G200" s="9" t="s">
        <v>603</v>
      </c>
      <c r="H200" s="9" t="s">
        <v>127</v>
      </c>
    </row>
    <row r="201" customFormat="false" ht="12.75" hidden="false" customHeight="false" outlineLevel="0" collapsed="false">
      <c r="A201" s="7" t="s">
        <v>605</v>
      </c>
      <c r="B201" s="7" t="s">
        <v>303</v>
      </c>
      <c r="G201" s="7" t="s">
        <v>606</v>
      </c>
      <c r="H201" s="7" t="s">
        <v>198</v>
      </c>
    </row>
    <row r="202" customFormat="false" ht="12.75" hidden="false" customHeight="false" outlineLevel="0" collapsed="false">
      <c r="A202" s="9" t="s">
        <v>605</v>
      </c>
      <c r="B202" s="9" t="s">
        <v>357</v>
      </c>
      <c r="G202" s="9" t="s">
        <v>606</v>
      </c>
      <c r="H202" s="9" t="s">
        <v>581</v>
      </c>
    </row>
    <row r="203" customFormat="false" ht="12.75" hidden="false" customHeight="false" outlineLevel="0" collapsed="false">
      <c r="A203" s="7" t="s">
        <v>607</v>
      </c>
      <c r="B203" s="7" t="s">
        <v>214</v>
      </c>
      <c r="G203" s="7" t="s">
        <v>608</v>
      </c>
      <c r="H203" s="7" t="s">
        <v>229</v>
      </c>
    </row>
    <row r="204" customFormat="false" ht="12.75" hidden="false" customHeight="false" outlineLevel="0" collapsed="false">
      <c r="A204" s="7" t="s">
        <v>609</v>
      </c>
      <c r="B204" s="7" t="s">
        <v>474</v>
      </c>
      <c r="G204" s="7" t="s">
        <v>610</v>
      </c>
      <c r="H204" s="7" t="s">
        <v>119</v>
      </c>
    </row>
    <row r="205" customFormat="false" ht="12.75" hidden="false" customHeight="false" outlineLevel="0" collapsed="false">
      <c r="A205" s="7" t="s">
        <v>611</v>
      </c>
      <c r="B205" s="7" t="s">
        <v>279</v>
      </c>
      <c r="G205" s="7" t="s">
        <v>612</v>
      </c>
      <c r="H205" s="7" t="s">
        <v>613</v>
      </c>
    </row>
    <row r="206" customFormat="false" ht="12.75" hidden="false" customHeight="false" outlineLevel="0" collapsed="false">
      <c r="A206" s="9" t="s">
        <v>611</v>
      </c>
      <c r="B206" s="9" t="s">
        <v>33</v>
      </c>
      <c r="G206" s="7" t="s">
        <v>614</v>
      </c>
      <c r="H206" s="7" t="s">
        <v>239</v>
      </c>
    </row>
    <row r="207" customFormat="false" ht="12.75" hidden="false" customHeight="false" outlineLevel="0" collapsed="false">
      <c r="A207" s="7" t="s">
        <v>615</v>
      </c>
      <c r="B207" s="7" t="s">
        <v>178</v>
      </c>
      <c r="G207" s="7" t="s">
        <v>616</v>
      </c>
      <c r="H207" s="7" t="s">
        <v>327</v>
      </c>
    </row>
    <row r="208" customFormat="false" ht="12.75" hidden="false" customHeight="false" outlineLevel="0" collapsed="false">
      <c r="A208" s="7" t="s">
        <v>617</v>
      </c>
      <c r="B208" s="7" t="s">
        <v>187</v>
      </c>
      <c r="G208" s="7" t="s">
        <v>618</v>
      </c>
      <c r="H208" s="7" t="s">
        <v>95</v>
      </c>
    </row>
    <row r="209" customFormat="false" ht="12.75" hidden="false" customHeight="false" outlineLevel="0" collapsed="false">
      <c r="A209" s="9" t="s">
        <v>617</v>
      </c>
      <c r="B209" s="9" t="s">
        <v>619</v>
      </c>
      <c r="G209" s="7" t="s">
        <v>620</v>
      </c>
      <c r="H209" s="7" t="s">
        <v>222</v>
      </c>
    </row>
    <row r="210" customFormat="false" ht="12.75" hidden="false" customHeight="false" outlineLevel="0" collapsed="false">
      <c r="A210" s="7" t="s">
        <v>621</v>
      </c>
      <c r="B210" s="7" t="s">
        <v>202</v>
      </c>
      <c r="G210" s="9" t="s">
        <v>620</v>
      </c>
      <c r="H210" s="9" t="s">
        <v>190</v>
      </c>
    </row>
    <row r="211" customFormat="false" ht="12.75" hidden="false" customHeight="false" outlineLevel="0" collapsed="false">
      <c r="A211" s="7" t="s">
        <v>622</v>
      </c>
      <c r="B211" s="7" t="s">
        <v>270</v>
      </c>
      <c r="G211" s="7" t="s">
        <v>623</v>
      </c>
      <c r="H211" s="7" t="s">
        <v>613</v>
      </c>
    </row>
    <row r="212" customFormat="false" ht="12.75" hidden="false" customHeight="false" outlineLevel="0" collapsed="false">
      <c r="A212" s="9" t="s">
        <v>622</v>
      </c>
      <c r="B212" s="9" t="s">
        <v>211</v>
      </c>
      <c r="G212" s="9" t="s">
        <v>623</v>
      </c>
      <c r="H212" s="9" t="s">
        <v>359</v>
      </c>
    </row>
    <row r="213" customFormat="false" ht="12.75" hidden="false" customHeight="false" outlineLevel="0" collapsed="false">
      <c r="A213" s="7" t="s">
        <v>624</v>
      </c>
      <c r="B213" s="7" t="s">
        <v>65</v>
      </c>
      <c r="G213" s="7" t="s">
        <v>625</v>
      </c>
      <c r="H213" s="7" t="s">
        <v>366</v>
      </c>
    </row>
    <row r="214" customFormat="false" ht="12.75" hidden="false" customHeight="false" outlineLevel="0" collapsed="false">
      <c r="A214" s="7" t="s">
        <v>626</v>
      </c>
      <c r="B214" s="7" t="s">
        <v>46</v>
      </c>
      <c r="G214" s="7" t="s">
        <v>627</v>
      </c>
      <c r="H214" s="7" t="s">
        <v>416</v>
      </c>
    </row>
    <row r="215" customFormat="false" ht="12.75" hidden="false" customHeight="false" outlineLevel="0" collapsed="false">
      <c r="A215" s="7" t="s">
        <v>628</v>
      </c>
      <c r="B215" s="7" t="s">
        <v>102</v>
      </c>
      <c r="G215" s="9" t="s">
        <v>627</v>
      </c>
      <c r="H215" s="9" t="s">
        <v>434</v>
      </c>
    </row>
    <row r="216" customFormat="false" ht="12.75" hidden="false" customHeight="false" outlineLevel="0" collapsed="false">
      <c r="A216" s="7" t="s">
        <v>629</v>
      </c>
      <c r="B216" s="7" t="s">
        <v>311</v>
      </c>
      <c r="G216" s="7" t="s">
        <v>630</v>
      </c>
      <c r="H216" s="7" t="s">
        <v>613</v>
      </c>
    </row>
    <row r="217" customFormat="false" ht="12.75" hidden="false" customHeight="false" outlineLevel="0" collapsed="false">
      <c r="A217" s="9" t="s">
        <v>629</v>
      </c>
      <c r="B217" s="9" t="s">
        <v>631</v>
      </c>
      <c r="G217" s="9" t="s">
        <v>630</v>
      </c>
      <c r="H217" s="9" t="s">
        <v>414</v>
      </c>
    </row>
    <row r="218" customFormat="false" ht="12.75" hidden="false" customHeight="false" outlineLevel="0" collapsed="false">
      <c r="A218" s="7" t="s">
        <v>632</v>
      </c>
      <c r="B218" s="7" t="s">
        <v>263</v>
      </c>
      <c r="G218" s="7" t="s">
        <v>633</v>
      </c>
      <c r="H218" s="7" t="s">
        <v>252</v>
      </c>
    </row>
    <row r="219" customFormat="false" ht="12.75" hidden="false" customHeight="false" outlineLevel="0" collapsed="false">
      <c r="A219" s="9" t="s">
        <v>632</v>
      </c>
      <c r="B219" s="9" t="s">
        <v>566</v>
      </c>
      <c r="G219" s="9" t="s">
        <v>633</v>
      </c>
      <c r="H219" s="9" t="s">
        <v>74</v>
      </c>
    </row>
    <row r="220" customFormat="false" ht="12.75" hidden="false" customHeight="false" outlineLevel="0" collapsed="false">
      <c r="A220" s="7" t="s">
        <v>634</v>
      </c>
      <c r="B220" s="7" t="s">
        <v>65</v>
      </c>
      <c r="G220" s="7" t="s">
        <v>635</v>
      </c>
      <c r="H220" s="7" t="s">
        <v>98</v>
      </c>
    </row>
    <row r="221" customFormat="false" ht="12.75" hidden="false" customHeight="false" outlineLevel="0" collapsed="false">
      <c r="A221" s="7" t="s">
        <v>636</v>
      </c>
      <c r="B221" s="7" t="s">
        <v>214</v>
      </c>
      <c r="G221" s="7" t="s">
        <v>637</v>
      </c>
      <c r="H221" s="7" t="s">
        <v>95</v>
      </c>
    </row>
    <row r="222" customFormat="false" ht="12.75" hidden="false" customHeight="false" outlineLevel="0" collapsed="false">
      <c r="A222" s="7" t="s">
        <v>638</v>
      </c>
      <c r="B222" s="7" t="s">
        <v>214</v>
      </c>
      <c r="G222" s="7" t="s">
        <v>639</v>
      </c>
      <c r="H222" s="7" t="s">
        <v>283</v>
      </c>
    </row>
    <row r="223" customFormat="false" ht="12.75" hidden="false" customHeight="false" outlineLevel="0" collapsed="false">
      <c r="A223" s="7" t="s">
        <v>640</v>
      </c>
      <c r="B223" s="7" t="s">
        <v>303</v>
      </c>
      <c r="G223" s="7" t="s">
        <v>641</v>
      </c>
      <c r="H223" s="7" t="s">
        <v>98</v>
      </c>
    </row>
    <row r="224" customFormat="false" ht="12.75" hidden="false" customHeight="false" outlineLevel="0" collapsed="false">
      <c r="A224" s="7" t="s">
        <v>642</v>
      </c>
      <c r="B224" s="7" t="s">
        <v>73</v>
      </c>
      <c r="G224" s="7" t="s">
        <v>643</v>
      </c>
      <c r="H224" s="7" t="s">
        <v>86</v>
      </c>
    </row>
    <row r="225" customFormat="false" ht="12.75" hidden="false" customHeight="false" outlineLevel="0" collapsed="false">
      <c r="A225" s="7" t="s">
        <v>644</v>
      </c>
      <c r="B225" s="7" t="s">
        <v>9</v>
      </c>
      <c r="G225" s="7" t="s">
        <v>645</v>
      </c>
      <c r="H225" s="7" t="s">
        <v>156</v>
      </c>
    </row>
    <row r="226" customFormat="false" ht="12.75" hidden="false" customHeight="false" outlineLevel="0" collapsed="false">
      <c r="A226" s="7" t="s">
        <v>646</v>
      </c>
      <c r="B226" s="7" t="s">
        <v>202</v>
      </c>
      <c r="G226" s="7" t="s">
        <v>647</v>
      </c>
      <c r="H226" s="7" t="s">
        <v>35</v>
      </c>
    </row>
    <row r="227" customFormat="false" ht="12.75" hidden="false" customHeight="false" outlineLevel="0" collapsed="false">
      <c r="A227" s="9" t="s">
        <v>646</v>
      </c>
      <c r="B227" s="9" t="s">
        <v>67</v>
      </c>
      <c r="G227" s="7" t="s">
        <v>648</v>
      </c>
      <c r="H227" s="7" t="s">
        <v>243</v>
      </c>
    </row>
    <row r="228" customFormat="false" ht="12.75" hidden="false" customHeight="false" outlineLevel="0" collapsed="false">
      <c r="A228" s="7" t="s">
        <v>649</v>
      </c>
      <c r="B228" s="7" t="s">
        <v>361</v>
      </c>
      <c r="G228" s="7" t="s">
        <v>650</v>
      </c>
      <c r="H228" s="7" t="s">
        <v>35</v>
      </c>
    </row>
    <row r="229" customFormat="false" ht="12.75" hidden="false" customHeight="false" outlineLevel="0" collapsed="false">
      <c r="A229" s="9" t="s">
        <v>649</v>
      </c>
      <c r="B229" s="9" t="s">
        <v>651</v>
      </c>
      <c r="G229" s="9" t="s">
        <v>650</v>
      </c>
      <c r="H229" s="9" t="s">
        <v>256</v>
      </c>
    </row>
    <row r="230" customFormat="false" ht="12.75" hidden="false" customHeight="false" outlineLevel="0" collapsed="false">
      <c r="A230" s="7" t="s">
        <v>652</v>
      </c>
      <c r="B230" s="7" t="s">
        <v>202</v>
      </c>
      <c r="G230" s="7" t="s">
        <v>653</v>
      </c>
      <c r="H230" s="7" t="s">
        <v>275</v>
      </c>
    </row>
    <row r="231" customFormat="false" ht="12.75" hidden="false" customHeight="false" outlineLevel="0" collapsed="false">
      <c r="A231" s="7" t="s">
        <v>654</v>
      </c>
      <c r="B231" s="7" t="s">
        <v>236</v>
      </c>
      <c r="G231" s="7" t="s">
        <v>655</v>
      </c>
      <c r="H231" s="7" t="s">
        <v>119</v>
      </c>
    </row>
    <row r="232" customFormat="false" ht="12.75" hidden="false" customHeight="false" outlineLevel="0" collapsed="false">
      <c r="A232" s="9" t="s">
        <v>654</v>
      </c>
      <c r="B232" s="9" t="s">
        <v>56</v>
      </c>
      <c r="G232" s="7" t="s">
        <v>656</v>
      </c>
      <c r="H232" s="7" t="s">
        <v>239</v>
      </c>
    </row>
    <row r="233" customFormat="false" ht="12.75" hidden="false" customHeight="false" outlineLevel="0" collapsed="false">
      <c r="A233" s="7" t="s">
        <v>657</v>
      </c>
      <c r="B233" s="7" t="s">
        <v>46</v>
      </c>
      <c r="G233" s="9" t="s">
        <v>656</v>
      </c>
      <c r="H233" s="9" t="s">
        <v>357</v>
      </c>
    </row>
    <row r="234" customFormat="false" ht="12.75" hidden="false" customHeight="false" outlineLevel="0" collapsed="false">
      <c r="A234" s="7" t="s">
        <v>658</v>
      </c>
      <c r="B234" s="7" t="s">
        <v>195</v>
      </c>
      <c r="G234" s="7" t="s">
        <v>659</v>
      </c>
      <c r="H234" s="7" t="s">
        <v>82</v>
      </c>
    </row>
    <row r="235" customFormat="false" ht="12.75" hidden="false" customHeight="false" outlineLevel="0" collapsed="false">
      <c r="A235" s="7" t="s">
        <v>660</v>
      </c>
      <c r="B235" s="7" t="s">
        <v>28</v>
      </c>
      <c r="G235" s="7" t="s">
        <v>661</v>
      </c>
      <c r="H235" s="7" t="s">
        <v>86</v>
      </c>
    </row>
    <row r="236" customFormat="false" ht="12.75" hidden="false" customHeight="false" outlineLevel="0" collapsed="false">
      <c r="A236" s="7" t="s">
        <v>662</v>
      </c>
      <c r="B236" s="7" t="s">
        <v>178</v>
      </c>
      <c r="G236" s="7" t="s">
        <v>663</v>
      </c>
      <c r="H236" s="7" t="s">
        <v>440</v>
      </c>
    </row>
    <row r="237" customFormat="false" ht="12.75" hidden="false" customHeight="false" outlineLevel="0" collapsed="false">
      <c r="A237" s="7" t="s">
        <v>664</v>
      </c>
      <c r="B237" s="7" t="s">
        <v>202</v>
      </c>
      <c r="G237" s="9" t="s">
        <v>663</v>
      </c>
      <c r="H237" s="9" t="s">
        <v>49</v>
      </c>
    </row>
    <row r="238" customFormat="false" ht="12.75" hidden="false" customHeight="false" outlineLevel="0" collapsed="false">
      <c r="A238" s="7" t="s">
        <v>665</v>
      </c>
      <c r="B238" s="7" t="s">
        <v>51</v>
      </c>
      <c r="G238" s="7" t="s">
        <v>666</v>
      </c>
      <c r="H238" s="7" t="s">
        <v>283</v>
      </c>
    </row>
    <row r="239" customFormat="false" ht="12.75" hidden="false" customHeight="false" outlineLevel="0" collapsed="false">
      <c r="A239" s="7" t="s">
        <v>667</v>
      </c>
      <c r="B239" s="7" t="s">
        <v>279</v>
      </c>
      <c r="G239" s="9" t="s">
        <v>666</v>
      </c>
      <c r="H239" s="9" t="s">
        <v>668</v>
      </c>
    </row>
    <row r="240" customFormat="false" ht="12.75" hidden="false" customHeight="false" outlineLevel="0" collapsed="false">
      <c r="A240" s="7" t="s">
        <v>669</v>
      </c>
      <c r="B240" s="7" t="s">
        <v>61</v>
      </c>
      <c r="G240" s="7" t="s">
        <v>670</v>
      </c>
      <c r="H240" s="7" t="s">
        <v>234</v>
      </c>
    </row>
    <row r="241" customFormat="false" ht="12.75" hidden="false" customHeight="false" outlineLevel="0" collapsed="false">
      <c r="A241" s="7" t="s">
        <v>671</v>
      </c>
      <c r="B241" s="7" t="s">
        <v>311</v>
      </c>
      <c r="G241" s="9" t="s">
        <v>670</v>
      </c>
      <c r="H241" s="9" t="s">
        <v>434</v>
      </c>
    </row>
    <row r="242" customFormat="false" ht="12.75" hidden="false" customHeight="false" outlineLevel="0" collapsed="false">
      <c r="A242" s="7" t="s">
        <v>672</v>
      </c>
      <c r="B242" s="7" t="s">
        <v>220</v>
      </c>
      <c r="G242" s="7" t="s">
        <v>673</v>
      </c>
      <c r="H242" s="7" t="s">
        <v>119</v>
      </c>
    </row>
    <row r="243" customFormat="false" ht="12.75" hidden="false" customHeight="false" outlineLevel="0" collapsed="false">
      <c r="A243" s="9" t="s">
        <v>672</v>
      </c>
      <c r="B243" s="9" t="s">
        <v>674</v>
      </c>
      <c r="G243" s="7" t="s">
        <v>675</v>
      </c>
      <c r="H243" s="7" t="s">
        <v>420</v>
      </c>
    </row>
    <row r="244" customFormat="false" ht="12.75" hidden="false" customHeight="false" outlineLevel="0" collapsed="false">
      <c r="A244" s="7" t="s">
        <v>676</v>
      </c>
      <c r="B244" s="7" t="s">
        <v>65</v>
      </c>
      <c r="G244" s="7" t="s">
        <v>677</v>
      </c>
      <c r="H244" s="7" t="s">
        <v>198</v>
      </c>
    </row>
    <row r="245" customFormat="false" ht="12.75" hidden="false" customHeight="false" outlineLevel="0" collapsed="false">
      <c r="A245" s="7" t="s">
        <v>678</v>
      </c>
      <c r="B245" s="7" t="s">
        <v>46</v>
      </c>
      <c r="G245" s="9" t="s">
        <v>677</v>
      </c>
      <c r="H245" s="9" t="s">
        <v>33</v>
      </c>
    </row>
    <row r="246" customFormat="false" ht="12.75" hidden="false" customHeight="false" outlineLevel="0" collapsed="false">
      <c r="A246" s="9" t="s">
        <v>678</v>
      </c>
      <c r="B246" s="9" t="s">
        <v>575</v>
      </c>
      <c r="G246" s="7" t="s">
        <v>679</v>
      </c>
      <c r="H246" s="7" t="s">
        <v>198</v>
      </c>
    </row>
    <row r="247" customFormat="false" ht="12.75" hidden="false" customHeight="false" outlineLevel="0" collapsed="false">
      <c r="A247" s="7" t="s">
        <v>680</v>
      </c>
      <c r="B247" s="7" t="s">
        <v>261</v>
      </c>
      <c r="G247" s="9" t="s">
        <v>679</v>
      </c>
      <c r="H247" s="9" t="s">
        <v>377</v>
      </c>
    </row>
    <row r="248" customFormat="false" ht="12.75" hidden="false" customHeight="false" outlineLevel="0" collapsed="false">
      <c r="A248" s="7" t="s">
        <v>681</v>
      </c>
      <c r="B248" s="7" t="s">
        <v>107</v>
      </c>
      <c r="G248" s="7" t="s">
        <v>682</v>
      </c>
      <c r="H248" s="7" t="s">
        <v>275</v>
      </c>
    </row>
    <row r="249" customFormat="false" ht="12.75" hidden="false" customHeight="false" outlineLevel="0" collapsed="false">
      <c r="A249" s="9" t="s">
        <v>681</v>
      </c>
      <c r="B249" s="9" t="s">
        <v>355</v>
      </c>
      <c r="G249" s="7" t="s">
        <v>683</v>
      </c>
      <c r="H249" s="7" t="s">
        <v>82</v>
      </c>
    </row>
    <row r="250" customFormat="false" ht="12.75" hidden="false" customHeight="false" outlineLevel="0" collapsed="false">
      <c r="A250" s="7" t="s">
        <v>684</v>
      </c>
      <c r="B250" s="7" t="s">
        <v>202</v>
      </c>
      <c r="G250" s="9" t="s">
        <v>683</v>
      </c>
      <c r="H250" s="9" t="s">
        <v>188</v>
      </c>
    </row>
    <row r="251" customFormat="false" ht="12.75" hidden="false" customHeight="false" outlineLevel="0" collapsed="false">
      <c r="A251" s="7" t="s">
        <v>685</v>
      </c>
      <c r="B251" s="7" t="s">
        <v>474</v>
      </c>
      <c r="G251" s="7" t="s">
        <v>686</v>
      </c>
      <c r="H251" s="7" t="s">
        <v>275</v>
      </c>
    </row>
    <row r="252" customFormat="false" ht="12.75" hidden="false" customHeight="false" outlineLevel="0" collapsed="false">
      <c r="A252" s="7" t="s">
        <v>687</v>
      </c>
      <c r="B252" s="7" t="s">
        <v>688</v>
      </c>
      <c r="G252" s="7" t="s">
        <v>689</v>
      </c>
      <c r="H252" s="7" t="s">
        <v>243</v>
      </c>
    </row>
    <row r="253" customFormat="false" ht="12.75" hidden="false" customHeight="false" outlineLevel="0" collapsed="false">
      <c r="A253" s="7" t="s">
        <v>690</v>
      </c>
      <c r="B253" s="7" t="s">
        <v>345</v>
      </c>
      <c r="G253" s="7" t="s">
        <v>691</v>
      </c>
      <c r="H253" s="7" t="s">
        <v>48</v>
      </c>
    </row>
    <row r="254" customFormat="false" ht="12.75" hidden="false" customHeight="false" outlineLevel="0" collapsed="false">
      <c r="A254" s="7" t="s">
        <v>692</v>
      </c>
      <c r="B254" s="7" t="s">
        <v>311</v>
      </c>
      <c r="G254" s="7" t="s">
        <v>693</v>
      </c>
      <c r="H254" s="7" t="s">
        <v>70</v>
      </c>
    </row>
    <row r="255" customFormat="false" ht="12.75" hidden="false" customHeight="false" outlineLevel="0" collapsed="false">
      <c r="A255" s="7" t="s">
        <v>694</v>
      </c>
      <c r="B255" s="7" t="s">
        <v>258</v>
      </c>
      <c r="G255" s="9" t="s">
        <v>693</v>
      </c>
      <c r="H255" s="9" t="s">
        <v>341</v>
      </c>
    </row>
    <row r="256" customFormat="false" ht="12.75" hidden="false" customHeight="false" outlineLevel="0" collapsed="false">
      <c r="A256" s="7" t="s">
        <v>695</v>
      </c>
      <c r="B256" s="7" t="s">
        <v>214</v>
      </c>
      <c r="G256" s="7" t="s">
        <v>696</v>
      </c>
      <c r="H256" s="7" t="s">
        <v>283</v>
      </c>
    </row>
    <row r="257" customFormat="false" ht="12.75" hidden="false" customHeight="false" outlineLevel="0" collapsed="false">
      <c r="A257" s="7" t="s">
        <v>697</v>
      </c>
      <c r="B257" s="7" t="s">
        <v>270</v>
      </c>
      <c r="G257" s="7" t="s">
        <v>698</v>
      </c>
      <c r="H257" s="7" t="s">
        <v>699</v>
      </c>
    </row>
    <row r="258" customFormat="false" ht="12.75" hidden="false" customHeight="false" outlineLevel="0" collapsed="false">
      <c r="A258" s="7" t="s">
        <v>700</v>
      </c>
      <c r="B258" s="7" t="s">
        <v>258</v>
      </c>
      <c r="G258" s="7" t="s">
        <v>701</v>
      </c>
      <c r="H258" s="7" t="s">
        <v>234</v>
      </c>
    </row>
    <row r="259" customFormat="false" ht="12.75" hidden="false" customHeight="false" outlineLevel="0" collapsed="false">
      <c r="A259" s="7" t="s">
        <v>702</v>
      </c>
      <c r="B259" s="7" t="s">
        <v>15</v>
      </c>
      <c r="G259" s="9" t="s">
        <v>701</v>
      </c>
      <c r="H259" s="9" t="s">
        <v>703</v>
      </c>
    </row>
    <row r="260" customFormat="false" ht="12.75" hidden="false" customHeight="false" outlineLevel="0" collapsed="false">
      <c r="A260" s="9" t="s">
        <v>702</v>
      </c>
      <c r="B260" s="9" t="s">
        <v>674</v>
      </c>
      <c r="G260" s="7" t="s">
        <v>704</v>
      </c>
      <c r="H260" s="7" t="s">
        <v>613</v>
      </c>
    </row>
    <row r="261" customFormat="false" ht="12.75" hidden="false" customHeight="false" outlineLevel="0" collapsed="false">
      <c r="A261" s="7" t="s">
        <v>705</v>
      </c>
      <c r="B261" s="7" t="s">
        <v>263</v>
      </c>
      <c r="G261" s="7" t="s">
        <v>706</v>
      </c>
      <c r="H261" s="7" t="s">
        <v>707</v>
      </c>
    </row>
    <row r="262" customFormat="false" ht="12.75" hidden="false" customHeight="false" outlineLevel="0" collapsed="false">
      <c r="A262" s="9" t="s">
        <v>705</v>
      </c>
      <c r="B262" s="9" t="s">
        <v>708</v>
      </c>
      <c r="G262" s="9" t="s">
        <v>706</v>
      </c>
      <c r="H262" s="9" t="s">
        <v>674</v>
      </c>
    </row>
    <row r="263" customFormat="false" ht="12.75" hidden="false" customHeight="false" outlineLevel="0" collapsed="false">
      <c r="A263" s="7" t="s">
        <v>709</v>
      </c>
      <c r="B263" s="7" t="s">
        <v>323</v>
      </c>
      <c r="G263" s="7" t="s">
        <v>710</v>
      </c>
      <c r="H263" s="7" t="s">
        <v>183</v>
      </c>
    </row>
    <row r="264" customFormat="false" ht="12.75" hidden="false" customHeight="false" outlineLevel="0" collapsed="false">
      <c r="A264" s="7" t="s">
        <v>711</v>
      </c>
      <c r="B264" s="7" t="s">
        <v>303</v>
      </c>
      <c r="G264" s="9" t="s">
        <v>710</v>
      </c>
      <c r="H264" s="9" t="s">
        <v>355</v>
      </c>
    </row>
    <row r="265" customFormat="false" ht="12.75" hidden="false" customHeight="false" outlineLevel="0" collapsed="false">
      <c r="A265" s="7" t="s">
        <v>712</v>
      </c>
      <c r="B265" s="7" t="s">
        <v>279</v>
      </c>
      <c r="G265" s="7" t="s">
        <v>713</v>
      </c>
      <c r="H265" s="7" t="s">
        <v>131</v>
      </c>
    </row>
    <row r="266" customFormat="false" ht="12.75" hidden="false" customHeight="false" outlineLevel="0" collapsed="false">
      <c r="A266" s="7" t="s">
        <v>714</v>
      </c>
      <c r="B266" s="7" t="s">
        <v>303</v>
      </c>
      <c r="G266" s="7" t="s">
        <v>715</v>
      </c>
      <c r="H266" s="7" t="s">
        <v>21</v>
      </c>
    </row>
    <row r="267" customFormat="false" ht="12.75" hidden="false" customHeight="false" outlineLevel="0" collapsed="false">
      <c r="A267" s="7" t="s">
        <v>716</v>
      </c>
      <c r="B267" s="7" t="s">
        <v>214</v>
      </c>
      <c r="G267" s="9" t="s">
        <v>715</v>
      </c>
      <c r="H267" s="9" t="s">
        <v>124</v>
      </c>
    </row>
    <row r="268" customFormat="false" ht="12.75" hidden="false" customHeight="false" outlineLevel="0" collapsed="false">
      <c r="A268" s="7" t="s">
        <v>717</v>
      </c>
      <c r="B268" s="7" t="s">
        <v>263</v>
      </c>
      <c r="G268" s="7" t="s">
        <v>718</v>
      </c>
      <c r="H268" s="7" t="s">
        <v>198</v>
      </c>
    </row>
    <row r="269" customFormat="false" ht="12.75" hidden="false" customHeight="false" outlineLevel="0" collapsed="false">
      <c r="A269" s="9" t="s">
        <v>717</v>
      </c>
      <c r="B269" s="9" t="s">
        <v>619</v>
      </c>
      <c r="G269" s="7" t="s">
        <v>719</v>
      </c>
      <c r="H269" s="7" t="s">
        <v>198</v>
      </c>
    </row>
    <row r="270" customFormat="false" ht="12.75" hidden="false" customHeight="false" outlineLevel="0" collapsed="false">
      <c r="A270" s="7" t="s">
        <v>720</v>
      </c>
      <c r="B270" s="7" t="s">
        <v>13</v>
      </c>
      <c r="G270" s="7" t="s">
        <v>721</v>
      </c>
      <c r="H270" s="7" t="s">
        <v>283</v>
      </c>
    </row>
    <row r="271" customFormat="false" ht="12.75" hidden="false" customHeight="false" outlineLevel="0" collapsed="false">
      <c r="A271" s="7" t="s">
        <v>722</v>
      </c>
      <c r="B271" s="7" t="s">
        <v>73</v>
      </c>
      <c r="G271" s="7" t="s">
        <v>723</v>
      </c>
      <c r="H271" s="7" t="s">
        <v>283</v>
      </c>
    </row>
    <row r="272" customFormat="false" ht="12.75" hidden="false" customHeight="false" outlineLevel="0" collapsed="false">
      <c r="A272" s="7" t="s">
        <v>724</v>
      </c>
      <c r="B272" s="7" t="s">
        <v>9</v>
      </c>
      <c r="G272" s="9" t="s">
        <v>723</v>
      </c>
      <c r="H272" s="9" t="s">
        <v>325</v>
      </c>
    </row>
    <row r="273" customFormat="false" ht="12.75" hidden="false" customHeight="false" outlineLevel="0" collapsed="false">
      <c r="A273" s="7" t="s">
        <v>725</v>
      </c>
      <c r="B273" s="7" t="s">
        <v>9</v>
      </c>
      <c r="G273" s="7" t="s">
        <v>726</v>
      </c>
      <c r="H273" s="7" t="s">
        <v>222</v>
      </c>
    </row>
    <row r="274" customFormat="false" ht="12.75" hidden="false" customHeight="false" outlineLevel="0" collapsed="false">
      <c r="A274" s="9" t="s">
        <v>725</v>
      </c>
      <c r="B274" s="9" t="s">
        <v>570</v>
      </c>
      <c r="G274" s="7" t="s">
        <v>727</v>
      </c>
      <c r="H274" s="7" t="s">
        <v>82</v>
      </c>
    </row>
    <row r="275" customFormat="false" ht="12.75" hidden="false" customHeight="false" outlineLevel="0" collapsed="false">
      <c r="A275" s="7" t="s">
        <v>728</v>
      </c>
      <c r="B275" s="7" t="s">
        <v>323</v>
      </c>
      <c r="G275" s="7" t="s">
        <v>729</v>
      </c>
      <c r="H275" s="7" t="s">
        <v>21</v>
      </c>
    </row>
    <row r="276" customFormat="false" ht="12.75" hidden="false" customHeight="false" outlineLevel="0" collapsed="false">
      <c r="A276" s="7" t="s">
        <v>730</v>
      </c>
      <c r="B276" s="7" t="s">
        <v>323</v>
      </c>
      <c r="G276" s="9" t="s">
        <v>729</v>
      </c>
      <c r="H276" s="9" t="s">
        <v>708</v>
      </c>
    </row>
    <row r="277" customFormat="false" ht="12.75" hidden="false" customHeight="false" outlineLevel="0" collapsed="false">
      <c r="A277" s="9" t="s">
        <v>730</v>
      </c>
      <c r="B277" s="9" t="s">
        <v>556</v>
      </c>
      <c r="G277" s="7" t="s">
        <v>731</v>
      </c>
      <c r="H277" s="7" t="s">
        <v>183</v>
      </c>
    </row>
    <row r="278" customFormat="false" ht="12.75" hidden="false" customHeight="false" outlineLevel="0" collapsed="false">
      <c r="A278" s="7" t="s">
        <v>732</v>
      </c>
      <c r="B278" s="7" t="s">
        <v>311</v>
      </c>
      <c r="G278" s="7" t="s">
        <v>733</v>
      </c>
      <c r="H278" s="7" t="s">
        <v>734</v>
      </c>
    </row>
    <row r="279" customFormat="false" ht="12.75" hidden="false" customHeight="false" outlineLevel="0" collapsed="false">
      <c r="A279" s="7" t="s">
        <v>735</v>
      </c>
      <c r="B279" s="7" t="s">
        <v>220</v>
      </c>
      <c r="G279" s="9" t="s">
        <v>733</v>
      </c>
      <c r="H279" s="9" t="s">
        <v>174</v>
      </c>
    </row>
    <row r="280" customFormat="false" ht="12.75" hidden="false" customHeight="false" outlineLevel="0" collapsed="false">
      <c r="A280" s="7" t="s">
        <v>736</v>
      </c>
      <c r="B280" s="7" t="s">
        <v>73</v>
      </c>
      <c r="G280" s="7" t="s">
        <v>737</v>
      </c>
      <c r="H280" s="7" t="s">
        <v>738</v>
      </c>
    </row>
    <row r="281" customFormat="false" ht="12.75" hidden="false" customHeight="false" outlineLevel="0" collapsed="false">
      <c r="A281" s="7" t="s">
        <v>739</v>
      </c>
      <c r="B281" s="7" t="s">
        <v>261</v>
      </c>
      <c r="G281" s="7" t="s">
        <v>740</v>
      </c>
      <c r="H281" s="7" t="s">
        <v>741</v>
      </c>
    </row>
    <row r="282" customFormat="false" ht="12.75" hidden="false" customHeight="false" outlineLevel="0" collapsed="false">
      <c r="A282" s="7" t="s">
        <v>742</v>
      </c>
      <c r="B282" s="7" t="s">
        <v>270</v>
      </c>
      <c r="G282" s="7" t="s">
        <v>743</v>
      </c>
      <c r="H282" s="7" t="s">
        <v>35</v>
      </c>
    </row>
    <row r="283" customFormat="false" ht="12.75" hidden="false" customHeight="false" outlineLevel="0" collapsed="false">
      <c r="A283" s="7" t="s">
        <v>744</v>
      </c>
      <c r="B283" s="7" t="s">
        <v>345</v>
      </c>
      <c r="G283" s="7" t="s">
        <v>745</v>
      </c>
      <c r="H283" s="7" t="s">
        <v>48</v>
      </c>
    </row>
    <row r="284" customFormat="false" ht="12.75" hidden="false" customHeight="false" outlineLevel="0" collapsed="false">
      <c r="A284" s="9" t="s">
        <v>744</v>
      </c>
      <c r="B284" s="9" t="s">
        <v>174</v>
      </c>
      <c r="G284" s="7" t="s">
        <v>746</v>
      </c>
      <c r="H284" s="7" t="s">
        <v>613</v>
      </c>
    </row>
    <row r="285" customFormat="false" ht="12.75" hidden="false" customHeight="false" outlineLevel="0" collapsed="false">
      <c r="A285" s="7" t="s">
        <v>747</v>
      </c>
      <c r="B285" s="7" t="s">
        <v>73</v>
      </c>
      <c r="G285" s="9" t="s">
        <v>746</v>
      </c>
      <c r="H285" s="9" t="s">
        <v>166</v>
      </c>
    </row>
    <row r="286" customFormat="false" ht="12.75" hidden="false" customHeight="false" outlineLevel="0" collapsed="false">
      <c r="A286" s="7" t="s">
        <v>748</v>
      </c>
      <c r="B286" s="7" t="s">
        <v>270</v>
      </c>
      <c r="G286" s="7" t="s">
        <v>749</v>
      </c>
      <c r="H286" s="7" t="s">
        <v>283</v>
      </c>
    </row>
    <row r="287" customFormat="false" ht="12.75" hidden="false" customHeight="false" outlineLevel="0" collapsed="false">
      <c r="A287" s="7" t="s">
        <v>750</v>
      </c>
      <c r="B287" s="7" t="s">
        <v>279</v>
      </c>
      <c r="G287" s="7" t="s">
        <v>751</v>
      </c>
      <c r="H287" s="7" t="s">
        <v>35</v>
      </c>
    </row>
    <row r="288" customFormat="false" ht="12.75" hidden="false" customHeight="false" outlineLevel="0" collapsed="false">
      <c r="A288" s="7" t="s">
        <v>752</v>
      </c>
      <c r="B288" s="7" t="s">
        <v>178</v>
      </c>
      <c r="G288" s="7" t="s">
        <v>753</v>
      </c>
      <c r="H288" s="7" t="s">
        <v>275</v>
      </c>
    </row>
    <row r="289" customFormat="false" ht="12.75" hidden="false" customHeight="false" outlineLevel="0" collapsed="false">
      <c r="A289" s="7" t="s">
        <v>754</v>
      </c>
      <c r="B289" s="7" t="s">
        <v>178</v>
      </c>
      <c r="G289" s="9" t="s">
        <v>753</v>
      </c>
      <c r="H289" s="9" t="s">
        <v>196</v>
      </c>
    </row>
    <row r="290" customFormat="false" ht="12.75" hidden="false" customHeight="false" outlineLevel="0" collapsed="false">
      <c r="A290" s="7" t="s">
        <v>755</v>
      </c>
      <c r="B290" s="7" t="s">
        <v>195</v>
      </c>
      <c r="G290" s="7" t="s">
        <v>756</v>
      </c>
      <c r="H290" s="7" t="s">
        <v>327</v>
      </c>
    </row>
    <row r="291" customFormat="false" ht="12.75" hidden="false" customHeight="false" outlineLevel="0" collapsed="false">
      <c r="A291" s="7" t="s">
        <v>757</v>
      </c>
      <c r="B291" s="7" t="s">
        <v>261</v>
      </c>
      <c r="G291" s="7" t="s">
        <v>758</v>
      </c>
      <c r="H291" s="7" t="s">
        <v>11</v>
      </c>
    </row>
    <row r="292" customFormat="false" ht="12.75" hidden="false" customHeight="false" outlineLevel="0" collapsed="false">
      <c r="A292" s="9" t="s">
        <v>757</v>
      </c>
      <c r="B292" s="9" t="s">
        <v>196</v>
      </c>
      <c r="G292" s="7" t="s">
        <v>759</v>
      </c>
      <c r="H292" s="7" t="s">
        <v>247</v>
      </c>
    </row>
    <row r="293" customFormat="false" ht="12.75" hidden="false" customHeight="false" outlineLevel="0" collapsed="false">
      <c r="A293" s="7" t="s">
        <v>760</v>
      </c>
      <c r="B293" s="7" t="s">
        <v>195</v>
      </c>
      <c r="G293" s="7" t="s">
        <v>761</v>
      </c>
      <c r="H293" s="7" t="s">
        <v>229</v>
      </c>
    </row>
    <row r="294" customFormat="false" ht="12.75" hidden="false" customHeight="false" outlineLevel="0" collapsed="false">
      <c r="A294" s="7" t="s">
        <v>762</v>
      </c>
      <c r="B294" s="7" t="s">
        <v>107</v>
      </c>
      <c r="G294" s="7" t="s">
        <v>763</v>
      </c>
      <c r="H294" s="7" t="s">
        <v>420</v>
      </c>
    </row>
    <row r="295" customFormat="false" ht="12.75" hidden="false" customHeight="false" outlineLevel="0" collapsed="false">
      <c r="A295" s="7" t="s">
        <v>764</v>
      </c>
      <c r="B295" s="7" t="s">
        <v>270</v>
      </c>
      <c r="G295" s="9" t="s">
        <v>763</v>
      </c>
      <c r="H295" s="9" t="s">
        <v>207</v>
      </c>
    </row>
    <row r="296" customFormat="false" ht="12.75" hidden="false" customHeight="false" outlineLevel="0" collapsed="false">
      <c r="A296" s="7" t="s">
        <v>765</v>
      </c>
      <c r="B296" s="7" t="s">
        <v>15</v>
      </c>
      <c r="G296" s="7" t="s">
        <v>766</v>
      </c>
      <c r="H296" s="7" t="s">
        <v>21</v>
      </c>
    </row>
    <row r="297" customFormat="false" ht="12.75" hidden="false" customHeight="false" outlineLevel="0" collapsed="false">
      <c r="A297" s="7" t="s">
        <v>767</v>
      </c>
      <c r="B297" s="7" t="s">
        <v>178</v>
      </c>
      <c r="G297" s="7" t="s">
        <v>768</v>
      </c>
      <c r="H297" s="7" t="s">
        <v>183</v>
      </c>
    </row>
    <row r="298" customFormat="false" ht="12.75" hidden="false" customHeight="false" outlineLevel="0" collapsed="false">
      <c r="A298" s="9" t="s">
        <v>767</v>
      </c>
      <c r="B298" s="9" t="s">
        <v>172</v>
      </c>
      <c r="G298" s="7" t="s">
        <v>769</v>
      </c>
      <c r="H298" s="7" t="s">
        <v>82</v>
      </c>
    </row>
    <row r="299" customFormat="false" ht="12.75" hidden="false" customHeight="false" outlineLevel="0" collapsed="false">
      <c r="A299" s="7" t="s">
        <v>770</v>
      </c>
      <c r="B299" s="7" t="s">
        <v>65</v>
      </c>
      <c r="G299" s="7" t="s">
        <v>771</v>
      </c>
      <c r="H299" s="7" t="s">
        <v>48</v>
      </c>
    </row>
    <row r="300" customFormat="false" ht="12.75" hidden="false" customHeight="false" outlineLevel="0" collapsed="false">
      <c r="A300" s="7" t="s">
        <v>772</v>
      </c>
      <c r="B300" s="7" t="s">
        <v>311</v>
      </c>
      <c r="G300" s="7" t="s">
        <v>773</v>
      </c>
      <c r="H300" s="7" t="s">
        <v>613</v>
      </c>
    </row>
    <row r="301" customFormat="false" ht="12.75" hidden="false" customHeight="false" outlineLevel="0" collapsed="false">
      <c r="A301" s="7" t="s">
        <v>774</v>
      </c>
      <c r="B301" s="7" t="s">
        <v>258</v>
      </c>
      <c r="G301" s="9" t="s">
        <v>773</v>
      </c>
      <c r="H301" s="9" t="s">
        <v>775</v>
      </c>
    </row>
    <row r="302" customFormat="false" ht="12.75" hidden="false" customHeight="false" outlineLevel="0" collapsed="false">
      <c r="A302" s="7" t="s">
        <v>776</v>
      </c>
      <c r="B302" s="7" t="s">
        <v>9</v>
      </c>
      <c r="G302" s="7" t="s">
        <v>777</v>
      </c>
      <c r="H302" s="7" t="s">
        <v>82</v>
      </c>
    </row>
    <row r="303" customFormat="false" ht="12.75" hidden="false" customHeight="false" outlineLevel="0" collapsed="false">
      <c r="A303" s="7" t="s">
        <v>778</v>
      </c>
      <c r="B303" s="7" t="s">
        <v>263</v>
      </c>
      <c r="G303" s="9" t="s">
        <v>777</v>
      </c>
      <c r="H303" s="9" t="s">
        <v>779</v>
      </c>
    </row>
    <row r="304" customFormat="false" ht="12.75" hidden="false" customHeight="false" outlineLevel="0" collapsed="false">
      <c r="A304" s="7" t="s">
        <v>780</v>
      </c>
      <c r="B304" s="7" t="s">
        <v>46</v>
      </c>
      <c r="G304" s="7" t="s">
        <v>781</v>
      </c>
      <c r="H304" s="7" t="s">
        <v>86</v>
      </c>
    </row>
    <row r="305" customFormat="false" ht="12.75" hidden="false" customHeight="false" outlineLevel="0" collapsed="false">
      <c r="A305" s="9" t="s">
        <v>780</v>
      </c>
      <c r="B305" s="9" t="s">
        <v>492</v>
      </c>
      <c r="G305" s="9" t="s">
        <v>781</v>
      </c>
      <c r="H305" s="9" t="s">
        <v>782</v>
      </c>
    </row>
    <row r="306" customFormat="false" ht="12.75" hidden="false" customHeight="false" outlineLevel="0" collapsed="false">
      <c r="A306" s="7" t="s">
        <v>783</v>
      </c>
      <c r="B306" s="7" t="s">
        <v>261</v>
      </c>
      <c r="G306" s="7" t="s">
        <v>784</v>
      </c>
      <c r="H306" s="7" t="s">
        <v>70</v>
      </c>
    </row>
    <row r="307" customFormat="false" ht="12.75" hidden="false" customHeight="false" outlineLevel="0" collapsed="false">
      <c r="A307" s="7" t="s">
        <v>785</v>
      </c>
      <c r="B307" s="7" t="s">
        <v>13</v>
      </c>
      <c r="G307" s="9" t="s">
        <v>784</v>
      </c>
      <c r="H307" s="9" t="s">
        <v>335</v>
      </c>
    </row>
    <row r="308" customFormat="false" ht="12.75" hidden="false" customHeight="false" outlineLevel="0" collapsed="false">
      <c r="A308" s="7" t="s">
        <v>786</v>
      </c>
      <c r="B308" s="7" t="s">
        <v>51</v>
      </c>
      <c r="G308" s="7" t="s">
        <v>787</v>
      </c>
      <c r="H308" s="7" t="s">
        <v>183</v>
      </c>
    </row>
    <row r="309" customFormat="false" ht="12.75" hidden="false" customHeight="false" outlineLevel="0" collapsed="false">
      <c r="A309" s="7" t="s">
        <v>788</v>
      </c>
      <c r="B309" s="7" t="s">
        <v>254</v>
      </c>
      <c r="G309" s="7" t="s">
        <v>789</v>
      </c>
      <c r="H309" s="7" t="s">
        <v>82</v>
      </c>
    </row>
    <row r="310" customFormat="false" ht="12.75" hidden="false" customHeight="false" outlineLevel="0" collapsed="false">
      <c r="A310" s="9" t="s">
        <v>788</v>
      </c>
      <c r="B310" s="9" t="s">
        <v>165</v>
      </c>
      <c r="G310" s="7" t="s">
        <v>790</v>
      </c>
      <c r="H310" s="7" t="s">
        <v>131</v>
      </c>
    </row>
    <row r="311" customFormat="false" ht="12.75" hidden="false" customHeight="false" outlineLevel="0" collapsed="false">
      <c r="A311" s="7" t="s">
        <v>791</v>
      </c>
      <c r="B311" s="7" t="s">
        <v>107</v>
      </c>
      <c r="G311" s="9" t="s">
        <v>790</v>
      </c>
      <c r="H311" s="9" t="s">
        <v>256</v>
      </c>
    </row>
    <row r="312" customFormat="false" ht="12.75" hidden="false" customHeight="false" outlineLevel="0" collapsed="false">
      <c r="A312" s="7" t="s">
        <v>792</v>
      </c>
      <c r="B312" s="7" t="s">
        <v>323</v>
      </c>
      <c r="G312" s="7" t="s">
        <v>793</v>
      </c>
      <c r="H312" s="7" t="s">
        <v>239</v>
      </c>
    </row>
    <row r="313" customFormat="false" ht="12.75" hidden="false" customHeight="false" outlineLevel="0" collapsed="false">
      <c r="A313" s="7" t="s">
        <v>794</v>
      </c>
      <c r="B313" s="7" t="s">
        <v>107</v>
      </c>
      <c r="G313" s="7" t="s">
        <v>795</v>
      </c>
      <c r="H313" s="7" t="s">
        <v>420</v>
      </c>
    </row>
    <row r="314" customFormat="false" ht="12.75" hidden="false" customHeight="false" outlineLevel="0" collapsed="false">
      <c r="A314" s="7" t="s">
        <v>796</v>
      </c>
      <c r="B314" s="7" t="s">
        <v>345</v>
      </c>
      <c r="G314" s="9" t="s">
        <v>795</v>
      </c>
      <c r="H314" s="9" t="s">
        <v>601</v>
      </c>
    </row>
    <row r="315" customFormat="false" ht="12.75" hidden="false" customHeight="false" outlineLevel="0" collapsed="false">
      <c r="A315" s="7" t="s">
        <v>797</v>
      </c>
      <c r="B315" s="7" t="s">
        <v>61</v>
      </c>
      <c r="G315" s="7" t="s">
        <v>798</v>
      </c>
      <c r="H315" s="7" t="s">
        <v>243</v>
      </c>
    </row>
    <row r="316" customFormat="false" ht="12.75" hidden="false" customHeight="false" outlineLevel="0" collapsed="false">
      <c r="A316" s="9" t="s">
        <v>797</v>
      </c>
      <c r="B316" s="9" t="s">
        <v>90</v>
      </c>
      <c r="G316" s="7" t="s">
        <v>799</v>
      </c>
      <c r="H316" s="7" t="s">
        <v>183</v>
      </c>
    </row>
    <row r="317" customFormat="false" ht="12.75" hidden="false" customHeight="false" outlineLevel="0" collapsed="false">
      <c r="A317" s="7" t="s">
        <v>800</v>
      </c>
      <c r="B317" s="7" t="s">
        <v>178</v>
      </c>
      <c r="G317" s="9" t="s">
        <v>799</v>
      </c>
      <c r="H317" s="9" t="s">
        <v>166</v>
      </c>
    </row>
    <row r="318" customFormat="false" ht="12.75" hidden="false" customHeight="false" outlineLevel="0" collapsed="false">
      <c r="A318" s="7" t="s">
        <v>801</v>
      </c>
      <c r="B318" s="7" t="s">
        <v>277</v>
      </c>
      <c r="G318" s="7" t="s">
        <v>802</v>
      </c>
      <c r="H318" s="7" t="s">
        <v>48</v>
      </c>
    </row>
    <row r="319" customFormat="false" ht="12.75" hidden="false" customHeight="false" outlineLevel="0" collapsed="false">
      <c r="A319" s="7" t="s">
        <v>803</v>
      </c>
      <c r="B319" s="7" t="s">
        <v>236</v>
      </c>
      <c r="G319" s="7" t="s">
        <v>804</v>
      </c>
      <c r="H319" s="7" t="s">
        <v>131</v>
      </c>
    </row>
    <row r="320" customFormat="false" ht="12.75" hidden="false" customHeight="false" outlineLevel="0" collapsed="false">
      <c r="A320" s="7" t="s">
        <v>805</v>
      </c>
      <c r="B320" s="7" t="s">
        <v>13</v>
      </c>
      <c r="G320" s="7" t="s">
        <v>806</v>
      </c>
      <c r="H320" s="7" t="s">
        <v>183</v>
      </c>
    </row>
    <row r="321" customFormat="false" ht="12.75" hidden="false" customHeight="false" outlineLevel="0" collapsed="false">
      <c r="A321" s="7" t="s">
        <v>807</v>
      </c>
      <c r="B321" s="7" t="s">
        <v>102</v>
      </c>
      <c r="G321" s="7" t="s">
        <v>808</v>
      </c>
      <c r="H321" s="7" t="s">
        <v>131</v>
      </c>
    </row>
    <row r="322" customFormat="false" ht="12.75" hidden="false" customHeight="false" outlineLevel="0" collapsed="false">
      <c r="A322" s="7" t="s">
        <v>809</v>
      </c>
      <c r="B322" s="7" t="s">
        <v>323</v>
      </c>
      <c r="G322" s="9" t="s">
        <v>808</v>
      </c>
      <c r="H322" s="9" t="s">
        <v>359</v>
      </c>
    </row>
    <row r="323" customFormat="false" ht="12.75" hidden="false" customHeight="false" outlineLevel="0" collapsed="false">
      <c r="A323" s="7" t="s">
        <v>810</v>
      </c>
      <c r="B323" s="7" t="s">
        <v>13</v>
      </c>
      <c r="G323" s="7" t="s">
        <v>811</v>
      </c>
      <c r="H323" s="7" t="s">
        <v>247</v>
      </c>
    </row>
    <row r="324" customFormat="false" ht="12.75" hidden="false" customHeight="false" outlineLevel="0" collapsed="false">
      <c r="A324" s="9" t="s">
        <v>810</v>
      </c>
      <c r="B324" s="9" t="s">
        <v>124</v>
      </c>
      <c r="G324" s="7" t="s">
        <v>812</v>
      </c>
      <c r="H324" s="7" t="s">
        <v>198</v>
      </c>
    </row>
    <row r="325" customFormat="false" ht="12.75" hidden="false" customHeight="false" outlineLevel="0" collapsed="false">
      <c r="A325" s="7" t="s">
        <v>813</v>
      </c>
      <c r="B325" s="7" t="s">
        <v>261</v>
      </c>
      <c r="G325" s="7" t="s">
        <v>814</v>
      </c>
      <c r="H325" s="7" t="s">
        <v>104</v>
      </c>
    </row>
    <row r="326" customFormat="false" ht="12.75" hidden="false" customHeight="false" outlineLevel="0" collapsed="false">
      <c r="A326" s="7" t="s">
        <v>815</v>
      </c>
      <c r="B326" s="7" t="s">
        <v>178</v>
      </c>
      <c r="G326" s="9" t="s">
        <v>814</v>
      </c>
      <c r="H326" s="9" t="s">
        <v>348</v>
      </c>
    </row>
    <row r="327" customFormat="false" ht="12.75" hidden="false" customHeight="false" outlineLevel="0" collapsed="false">
      <c r="A327" s="7" t="s">
        <v>816</v>
      </c>
      <c r="B327" s="7" t="s">
        <v>187</v>
      </c>
      <c r="G327" s="7" t="s">
        <v>817</v>
      </c>
      <c r="H327" s="7" t="s">
        <v>192</v>
      </c>
    </row>
    <row r="328" customFormat="false" ht="12.75" hidden="false" customHeight="false" outlineLevel="0" collapsed="false">
      <c r="A328" s="7" t="s">
        <v>818</v>
      </c>
      <c r="B328" s="7" t="s">
        <v>195</v>
      </c>
      <c r="G328" s="7" t="s">
        <v>819</v>
      </c>
      <c r="H328" s="7" t="s">
        <v>98</v>
      </c>
    </row>
    <row r="329" customFormat="false" ht="12.75" hidden="false" customHeight="false" outlineLevel="0" collapsed="false">
      <c r="A329" s="7" t="s">
        <v>820</v>
      </c>
      <c r="B329" s="7" t="s">
        <v>323</v>
      </c>
      <c r="G329" s="9" t="s">
        <v>819</v>
      </c>
      <c r="H329" s="9" t="s">
        <v>631</v>
      </c>
    </row>
    <row r="330" customFormat="false" ht="12.75" hidden="false" customHeight="false" outlineLevel="0" collapsed="false">
      <c r="A330" s="7" t="s">
        <v>821</v>
      </c>
      <c r="B330" s="7" t="s">
        <v>323</v>
      </c>
      <c r="G330" s="7" t="s">
        <v>822</v>
      </c>
      <c r="H330" s="7" t="s">
        <v>239</v>
      </c>
    </row>
    <row r="331" customFormat="false" ht="12.75" hidden="false" customHeight="false" outlineLevel="0" collapsed="false">
      <c r="A331" s="9" t="s">
        <v>821</v>
      </c>
      <c r="B331" s="9" t="s">
        <v>570</v>
      </c>
      <c r="G331" s="9" t="s">
        <v>822</v>
      </c>
      <c r="H331" s="9" t="s">
        <v>80</v>
      </c>
    </row>
    <row r="332" customFormat="false" ht="12.75" hidden="false" customHeight="false" outlineLevel="0" collapsed="false">
      <c r="A332" s="7" t="s">
        <v>823</v>
      </c>
      <c r="B332" s="7" t="s">
        <v>19</v>
      </c>
      <c r="G332" s="7" t="s">
        <v>824</v>
      </c>
      <c r="H332" s="7" t="s">
        <v>123</v>
      </c>
    </row>
    <row r="333" customFormat="false" ht="12.75" hidden="false" customHeight="false" outlineLevel="0" collapsed="false">
      <c r="G333" s="7" t="s">
        <v>825</v>
      </c>
      <c r="H333" s="7" t="s">
        <v>192</v>
      </c>
    </row>
    <row r="334" customFormat="false" ht="12.75" hidden="false" customHeight="false" outlineLevel="0" collapsed="false">
      <c r="G334" s="7" t="s">
        <v>826</v>
      </c>
      <c r="H334" s="7" t="s">
        <v>123</v>
      </c>
    </row>
    <row r="335" customFormat="false" ht="12.75" hidden="false" customHeight="false" outlineLevel="0" collapsed="false">
      <c r="G335" s="7" t="s">
        <v>827</v>
      </c>
      <c r="H335" s="7" t="s">
        <v>183</v>
      </c>
    </row>
    <row r="336" customFormat="false" ht="12.75" hidden="false" customHeight="false" outlineLevel="0" collapsed="false">
      <c r="G336" s="7" t="s">
        <v>828</v>
      </c>
      <c r="H336" s="7" t="s">
        <v>222</v>
      </c>
    </row>
    <row r="337" customFormat="false" ht="12.75" hidden="false" customHeight="false" outlineLevel="0" collapsed="false">
      <c r="G337" s="7" t="s">
        <v>829</v>
      </c>
      <c r="H337" s="7" t="s">
        <v>35</v>
      </c>
    </row>
    <row r="338" customFormat="false" ht="12.75" hidden="false" customHeight="false" outlineLevel="0" collapsed="false">
      <c r="G338" s="9" t="s">
        <v>829</v>
      </c>
      <c r="H338" s="9" t="s">
        <v>830</v>
      </c>
    </row>
    <row r="339" customFormat="false" ht="12.75" hidden="false" customHeight="false" outlineLevel="0" collapsed="false">
      <c r="G339" s="7" t="s">
        <v>831</v>
      </c>
      <c r="H339" s="7" t="s">
        <v>82</v>
      </c>
    </row>
    <row r="340" customFormat="false" ht="12.75" hidden="false" customHeight="false" outlineLevel="0" collapsed="false">
      <c r="G340" s="9" t="s">
        <v>831</v>
      </c>
      <c r="H340" s="9" t="s">
        <v>346</v>
      </c>
    </row>
    <row r="341" customFormat="false" ht="12.75" hidden="false" customHeight="false" outlineLevel="0" collapsed="false">
      <c r="G341" s="7" t="s">
        <v>832</v>
      </c>
      <c r="H341" s="7" t="s">
        <v>30</v>
      </c>
    </row>
    <row r="342" customFormat="false" ht="12.75" hidden="false" customHeight="false" outlineLevel="0" collapsed="false">
      <c r="G342" s="9" t="s">
        <v>832</v>
      </c>
      <c r="H342" s="9" t="s">
        <v>207</v>
      </c>
    </row>
    <row r="343" customFormat="false" ht="12.75" hidden="false" customHeight="false" outlineLevel="0" collapsed="false">
      <c r="G343" s="7" t="s">
        <v>833</v>
      </c>
      <c r="H343" s="7" t="s">
        <v>104</v>
      </c>
    </row>
    <row r="344" customFormat="false" ht="12.75" hidden="false" customHeight="false" outlineLevel="0" collapsed="false">
      <c r="G344" s="9" t="s">
        <v>833</v>
      </c>
      <c r="H344" s="9" t="s">
        <v>196</v>
      </c>
    </row>
    <row r="345" customFormat="false" ht="12.75" hidden="false" customHeight="false" outlineLevel="0" collapsed="false">
      <c r="G345" s="7" t="s">
        <v>834</v>
      </c>
      <c r="H345" s="7" t="s">
        <v>707</v>
      </c>
    </row>
    <row r="346" customFormat="false" ht="12.75" hidden="false" customHeight="false" outlineLevel="0" collapsed="false">
      <c r="G346" s="9" t="s">
        <v>834</v>
      </c>
      <c r="H346" s="9" t="s">
        <v>346</v>
      </c>
    </row>
    <row r="347" customFormat="false" ht="12.75" hidden="false" customHeight="false" outlineLevel="0" collapsed="false">
      <c r="G347" s="7" t="s">
        <v>835</v>
      </c>
      <c r="H347" s="7" t="s">
        <v>247</v>
      </c>
    </row>
    <row r="348" customFormat="false" ht="12.75" hidden="false" customHeight="false" outlineLevel="0" collapsed="false">
      <c r="G348" s="9" t="s">
        <v>835</v>
      </c>
      <c r="H348" s="9" t="s">
        <v>173</v>
      </c>
    </row>
    <row r="349" customFormat="false" ht="12.75" hidden="false" customHeight="false" outlineLevel="0" collapsed="false">
      <c r="G349" s="7" t="s">
        <v>836</v>
      </c>
      <c r="H349" s="7" t="s">
        <v>171</v>
      </c>
    </row>
    <row r="350" customFormat="false" ht="12.75" hidden="false" customHeight="false" outlineLevel="0" collapsed="false">
      <c r="G350" s="9" t="s">
        <v>836</v>
      </c>
      <c r="H350" s="9" t="s">
        <v>42</v>
      </c>
    </row>
    <row r="351" customFormat="false" ht="12.75" hidden="false" customHeight="false" outlineLevel="0" collapsed="false">
      <c r="G351" s="7" t="s">
        <v>837</v>
      </c>
      <c r="H351" s="7" t="s">
        <v>53</v>
      </c>
    </row>
    <row r="352" customFormat="false" ht="12.75" hidden="false" customHeight="false" outlineLevel="0" collapsed="false">
      <c r="G352" s="9" t="s">
        <v>837</v>
      </c>
      <c r="H352" s="9" t="s">
        <v>838</v>
      </c>
    </row>
    <row r="353" customFormat="false" ht="12.75" hidden="false" customHeight="false" outlineLevel="0" collapsed="false">
      <c r="G353" s="7" t="s">
        <v>839</v>
      </c>
      <c r="H353" s="7" t="s">
        <v>234</v>
      </c>
    </row>
    <row r="354" customFormat="false" ht="12.75" hidden="false" customHeight="false" outlineLevel="0" collapsed="false">
      <c r="G354" s="7" t="s">
        <v>840</v>
      </c>
      <c r="H354" s="7" t="s">
        <v>222</v>
      </c>
    </row>
    <row r="355" customFormat="false" ht="12.75" hidden="false" customHeight="false" outlineLevel="0" collapsed="false">
      <c r="G355" s="7" t="s">
        <v>841</v>
      </c>
      <c r="H355" s="7" t="s">
        <v>95</v>
      </c>
    </row>
    <row r="356" customFormat="false" ht="12.75" hidden="false" customHeight="false" outlineLevel="0" collapsed="false">
      <c r="G356" s="7" t="s">
        <v>842</v>
      </c>
      <c r="H356" s="7" t="s">
        <v>234</v>
      </c>
    </row>
    <row r="357" customFormat="false" ht="12.75" hidden="false" customHeight="false" outlineLevel="0" collapsed="false">
      <c r="G357" s="9" t="s">
        <v>842</v>
      </c>
      <c r="H357" s="9" t="s">
        <v>377</v>
      </c>
    </row>
    <row r="358" customFormat="false" ht="12.75" hidden="false" customHeight="false" outlineLevel="0" collapsed="false">
      <c r="G358" s="7" t="s">
        <v>843</v>
      </c>
      <c r="H358" s="7" t="s">
        <v>183</v>
      </c>
    </row>
    <row r="359" customFormat="false" ht="12.75" hidden="false" customHeight="false" outlineLevel="0" collapsed="false">
      <c r="G359" s="7" t="s">
        <v>844</v>
      </c>
      <c r="H359" s="7" t="s">
        <v>247</v>
      </c>
    </row>
    <row r="360" customFormat="false" ht="12.75" hidden="false" customHeight="false" outlineLevel="0" collapsed="false">
      <c r="G360" s="7" t="s">
        <v>845</v>
      </c>
      <c r="H360" s="7" t="s">
        <v>82</v>
      </c>
    </row>
    <row r="361" customFormat="false" ht="12.75" hidden="false" customHeight="false" outlineLevel="0" collapsed="false">
      <c r="G361" s="9" t="s">
        <v>845</v>
      </c>
      <c r="H361" s="9" t="s">
        <v>703</v>
      </c>
    </row>
    <row r="362" customFormat="false" ht="12.75" hidden="false" customHeight="false" outlineLevel="0" collapsed="false">
      <c r="G362" s="7" t="s">
        <v>846</v>
      </c>
      <c r="H362" s="7" t="s">
        <v>613</v>
      </c>
    </row>
    <row r="363" customFormat="false" ht="12.75" hidden="false" customHeight="false" outlineLevel="0" collapsed="false">
      <c r="G363" s="7" t="s">
        <v>847</v>
      </c>
      <c r="H363" s="7" t="s">
        <v>229</v>
      </c>
    </row>
    <row r="364" customFormat="false" ht="12.75" hidden="false" customHeight="false" outlineLevel="0" collapsed="false">
      <c r="G364" s="7" t="s">
        <v>848</v>
      </c>
      <c r="H364" s="7" t="s">
        <v>366</v>
      </c>
    </row>
    <row r="365" customFormat="false" ht="12.75" hidden="false" customHeight="false" outlineLevel="0" collapsed="false">
      <c r="G365" s="9" t="s">
        <v>848</v>
      </c>
      <c r="H365" s="9" t="s">
        <v>346</v>
      </c>
    </row>
    <row r="366" customFormat="false" ht="12.75" hidden="false" customHeight="false" outlineLevel="0" collapsed="false">
      <c r="G366" s="7" t="s">
        <v>849</v>
      </c>
      <c r="H366" s="7" t="s">
        <v>35</v>
      </c>
    </row>
    <row r="367" customFormat="false" ht="12.75" hidden="false" customHeight="false" outlineLevel="0" collapsed="false">
      <c r="G367" s="7" t="s">
        <v>850</v>
      </c>
      <c r="H367" s="7" t="s">
        <v>183</v>
      </c>
    </row>
    <row r="368" customFormat="false" ht="12.75" hidden="false" customHeight="false" outlineLevel="0" collapsed="false">
      <c r="G368" s="7" t="s">
        <v>851</v>
      </c>
      <c r="H368" s="7" t="s">
        <v>234</v>
      </c>
    </row>
    <row r="369" customFormat="false" ht="12.75" hidden="false" customHeight="false" outlineLevel="0" collapsed="false">
      <c r="G369" s="7" t="s">
        <v>852</v>
      </c>
      <c r="H369" s="7" t="s">
        <v>440</v>
      </c>
    </row>
    <row r="370" customFormat="false" ht="12.75" hidden="false" customHeight="false" outlineLevel="0" collapsed="false">
      <c r="G370" s="9" t="s">
        <v>852</v>
      </c>
      <c r="H370" s="9" t="s">
        <v>853</v>
      </c>
    </row>
    <row r="371" customFormat="false" ht="12.75" hidden="false" customHeight="false" outlineLevel="0" collapsed="false">
      <c r="G371" s="7" t="s">
        <v>854</v>
      </c>
      <c r="H371" s="7" t="s">
        <v>104</v>
      </c>
    </row>
    <row r="372" customFormat="false" ht="12.75" hidden="false" customHeight="false" outlineLevel="0" collapsed="false">
      <c r="G372" s="7" t="s">
        <v>855</v>
      </c>
      <c r="H372" s="7" t="s">
        <v>11</v>
      </c>
    </row>
    <row r="373" customFormat="false" ht="12.75" hidden="false" customHeight="false" outlineLevel="0" collapsed="false">
      <c r="G373" s="7" t="s">
        <v>856</v>
      </c>
      <c r="H373" s="7" t="s">
        <v>420</v>
      </c>
    </row>
    <row r="374" customFormat="false" ht="12.75" hidden="false" customHeight="false" outlineLevel="0" collapsed="false">
      <c r="G374" s="9" t="s">
        <v>856</v>
      </c>
      <c r="H374" s="9" t="s">
        <v>355</v>
      </c>
    </row>
    <row r="375" customFormat="false" ht="12.75" hidden="false" customHeight="false" outlineLevel="0" collapsed="false">
      <c r="G375" s="7" t="s">
        <v>857</v>
      </c>
      <c r="H375" s="7" t="s">
        <v>738</v>
      </c>
    </row>
    <row r="376" customFormat="false" ht="12.75" hidden="false" customHeight="false" outlineLevel="0" collapsed="false">
      <c r="G376" s="9" t="s">
        <v>857</v>
      </c>
      <c r="H376" s="9" t="s">
        <v>359</v>
      </c>
    </row>
    <row r="377" customFormat="false" ht="12.75" hidden="false" customHeight="false" outlineLevel="0" collapsed="false">
      <c r="G377" s="7" t="s">
        <v>858</v>
      </c>
      <c r="H377" s="7" t="s">
        <v>283</v>
      </c>
    </row>
    <row r="378" customFormat="false" ht="12.75" hidden="false" customHeight="false" outlineLevel="0" collapsed="false">
      <c r="G378" s="9" t="s">
        <v>858</v>
      </c>
      <c r="H378" s="9" t="s">
        <v>25</v>
      </c>
    </row>
    <row r="379" customFormat="false" ht="12.75" hidden="false" customHeight="false" outlineLevel="0" collapsed="false">
      <c r="G379" s="7" t="s">
        <v>859</v>
      </c>
      <c r="H379" s="7" t="s">
        <v>183</v>
      </c>
    </row>
    <row r="380" customFormat="false" ht="12.75" hidden="false" customHeight="false" outlineLevel="0" collapsed="false">
      <c r="G380" s="7" t="s">
        <v>860</v>
      </c>
      <c r="H380" s="7" t="s">
        <v>198</v>
      </c>
    </row>
    <row r="381" customFormat="false" ht="12.75" hidden="false" customHeight="false" outlineLevel="0" collapsed="false">
      <c r="G381" s="7" t="s">
        <v>861</v>
      </c>
      <c r="H381" s="7" t="s">
        <v>275</v>
      </c>
    </row>
    <row r="382" customFormat="false" ht="12.75" hidden="false" customHeight="false" outlineLevel="0" collapsed="false">
      <c r="G382" s="9" t="s">
        <v>861</v>
      </c>
      <c r="H382" s="9" t="s">
        <v>446</v>
      </c>
    </row>
    <row r="383" customFormat="false" ht="12.75" hidden="false" customHeight="false" outlineLevel="0" collapsed="false">
      <c r="G383" s="7" t="s">
        <v>862</v>
      </c>
      <c r="H383" s="7" t="s">
        <v>420</v>
      </c>
    </row>
    <row r="384" customFormat="false" ht="12.75" hidden="false" customHeight="false" outlineLevel="0" collapsed="false">
      <c r="G384" s="7" t="s">
        <v>863</v>
      </c>
      <c r="H384" s="7" t="s">
        <v>119</v>
      </c>
    </row>
    <row r="385" customFormat="false" ht="12.75" hidden="false" customHeight="false" outlineLevel="0" collapsed="false">
      <c r="G385" s="7" t="s">
        <v>864</v>
      </c>
      <c r="H385" s="7" t="s">
        <v>70</v>
      </c>
    </row>
    <row r="386" customFormat="false" ht="12.75" hidden="false" customHeight="false" outlineLevel="0" collapsed="false">
      <c r="G386" s="9" t="s">
        <v>864</v>
      </c>
      <c r="H386" s="9" t="s">
        <v>619</v>
      </c>
    </row>
    <row r="387" customFormat="false" ht="12.75" hidden="false" customHeight="false" outlineLevel="0" collapsed="false">
      <c r="G387" s="7" t="s">
        <v>865</v>
      </c>
      <c r="H387" s="7" t="s">
        <v>866</v>
      </c>
    </row>
    <row r="388" customFormat="false" ht="12.75" hidden="false" customHeight="false" outlineLevel="0" collapsed="false">
      <c r="G388" s="7" t="s">
        <v>867</v>
      </c>
      <c r="H388" s="7" t="s">
        <v>868</v>
      </c>
    </row>
    <row r="389" customFormat="false" ht="12.75" hidden="false" customHeight="false" outlineLevel="0" collapsed="false">
      <c r="G389" s="7" t="s">
        <v>869</v>
      </c>
      <c r="H389" s="7" t="s">
        <v>198</v>
      </c>
    </row>
    <row r="390" customFormat="false" ht="12.75" hidden="false" customHeight="false" outlineLevel="0" collapsed="false">
      <c r="G390" s="7" t="s">
        <v>870</v>
      </c>
      <c r="H390" s="7" t="s">
        <v>70</v>
      </c>
    </row>
    <row r="391" customFormat="false" ht="12.75" hidden="false" customHeight="false" outlineLevel="0" collapsed="false">
      <c r="G391" s="7" t="s">
        <v>871</v>
      </c>
      <c r="H391" s="7" t="s">
        <v>239</v>
      </c>
    </row>
    <row r="392" customFormat="false" ht="12.75" hidden="false" customHeight="false" outlineLevel="0" collapsed="false">
      <c r="G392" s="7" t="s">
        <v>872</v>
      </c>
      <c r="H392" s="7" t="s">
        <v>873</v>
      </c>
    </row>
    <row r="393" customFormat="false" ht="12.75" hidden="false" customHeight="false" outlineLevel="0" collapsed="false">
      <c r="G393" s="9" t="s">
        <v>872</v>
      </c>
      <c r="H393" s="9" t="s">
        <v>256</v>
      </c>
    </row>
    <row r="394" customFormat="false" ht="12.75" hidden="false" customHeight="false" outlineLevel="0" collapsed="false">
      <c r="G394" s="7" t="s">
        <v>874</v>
      </c>
      <c r="H394" s="7" t="s">
        <v>21</v>
      </c>
    </row>
    <row r="395" customFormat="false" ht="12.75" hidden="false" customHeight="false" outlineLevel="0" collapsed="false">
      <c r="G395" s="9" t="s">
        <v>874</v>
      </c>
      <c r="H395" s="9" t="s">
        <v>402</v>
      </c>
    </row>
    <row r="396" customFormat="false" ht="12.75" hidden="false" customHeight="false" outlineLevel="0" collapsed="false">
      <c r="G396" s="7" t="s">
        <v>875</v>
      </c>
      <c r="H396" s="7" t="s">
        <v>699</v>
      </c>
    </row>
    <row r="397" customFormat="false" ht="12.75" hidden="false" customHeight="false" outlineLevel="0" collapsed="false">
      <c r="G397" s="7" t="s">
        <v>876</v>
      </c>
      <c r="H397" s="7" t="s">
        <v>275</v>
      </c>
    </row>
    <row r="398" customFormat="false" ht="12.75" hidden="false" customHeight="false" outlineLevel="0" collapsed="false">
      <c r="G398" s="9" t="s">
        <v>876</v>
      </c>
      <c r="H398" s="9" t="s">
        <v>877</v>
      </c>
    </row>
    <row r="399" customFormat="false" ht="12.75" hidden="false" customHeight="false" outlineLevel="0" collapsed="false">
      <c r="G399" s="7" t="s">
        <v>878</v>
      </c>
      <c r="H399" s="7" t="s">
        <v>82</v>
      </c>
    </row>
    <row r="400" customFormat="false" ht="12.75" hidden="false" customHeight="false" outlineLevel="0" collapsed="false">
      <c r="G400" s="9" t="s">
        <v>878</v>
      </c>
      <c r="H400" s="9" t="s">
        <v>879</v>
      </c>
    </row>
    <row r="401" customFormat="false" ht="12.75" hidden="false" customHeight="false" outlineLevel="0" collapsed="false">
      <c r="G401" s="7" t="s">
        <v>880</v>
      </c>
      <c r="H401" s="7" t="s">
        <v>873</v>
      </c>
    </row>
    <row r="402" customFormat="false" ht="12.75" hidden="false" customHeight="false" outlineLevel="0" collapsed="false">
      <c r="G402" s="7" t="s">
        <v>881</v>
      </c>
      <c r="H402" s="7" t="s">
        <v>35</v>
      </c>
    </row>
    <row r="403" customFormat="false" ht="12.75" hidden="false" customHeight="false" outlineLevel="0" collapsed="false">
      <c r="G403" s="7" t="s">
        <v>882</v>
      </c>
      <c r="H403" s="7" t="s">
        <v>70</v>
      </c>
    </row>
    <row r="404" customFormat="false" ht="12.75" hidden="false" customHeight="false" outlineLevel="0" collapsed="false">
      <c r="G404" s="7" t="s">
        <v>883</v>
      </c>
      <c r="H404" s="7" t="s">
        <v>252</v>
      </c>
    </row>
    <row r="405" customFormat="false" ht="12.75" hidden="false" customHeight="false" outlineLevel="0" collapsed="false">
      <c r="G405" s="7" t="s">
        <v>884</v>
      </c>
      <c r="H405" s="7" t="s">
        <v>11</v>
      </c>
    </row>
    <row r="406" customFormat="false" ht="12.75" hidden="false" customHeight="false" outlineLevel="0" collapsed="false">
      <c r="G406" s="7" t="s">
        <v>885</v>
      </c>
      <c r="H406" s="7" t="s">
        <v>283</v>
      </c>
    </row>
    <row r="407" customFormat="false" ht="12.75" hidden="false" customHeight="false" outlineLevel="0" collapsed="false">
      <c r="G407" s="7" t="s">
        <v>886</v>
      </c>
      <c r="H407" s="7" t="s">
        <v>70</v>
      </c>
    </row>
    <row r="408" customFormat="false" ht="12.75" hidden="false" customHeight="false" outlineLevel="0" collapsed="false">
      <c r="G408" s="7" t="s">
        <v>887</v>
      </c>
      <c r="H408" s="7" t="s">
        <v>247</v>
      </c>
    </row>
    <row r="409" customFormat="false" ht="12.75" hidden="false" customHeight="false" outlineLevel="0" collapsed="false">
      <c r="G409" s="9" t="s">
        <v>887</v>
      </c>
      <c r="H409" s="9" t="s">
        <v>348</v>
      </c>
    </row>
    <row r="410" customFormat="false" ht="12.75" hidden="false" customHeight="false" outlineLevel="0" collapsed="false">
      <c r="G410" s="7" t="s">
        <v>888</v>
      </c>
      <c r="H410" s="7" t="s">
        <v>183</v>
      </c>
    </row>
    <row r="411" customFormat="false" ht="12.75" hidden="false" customHeight="false" outlineLevel="0" collapsed="false">
      <c r="G411" s="7" t="s">
        <v>889</v>
      </c>
      <c r="H411" s="7" t="s">
        <v>35</v>
      </c>
    </row>
    <row r="412" customFormat="false" ht="12.75" hidden="false" customHeight="false" outlineLevel="0" collapsed="false">
      <c r="G412" s="7" t="s">
        <v>890</v>
      </c>
      <c r="H412" s="7" t="s">
        <v>48</v>
      </c>
    </row>
    <row r="413" customFormat="false" ht="12.75" hidden="false" customHeight="false" outlineLevel="0" collapsed="false">
      <c r="G413" s="9" t="s">
        <v>890</v>
      </c>
      <c r="H413" s="9" t="s">
        <v>268</v>
      </c>
    </row>
    <row r="414" customFormat="false" ht="12.75" hidden="false" customHeight="false" outlineLevel="0" collapsed="false">
      <c r="G414" s="7" t="s">
        <v>891</v>
      </c>
      <c r="H414" s="7" t="s">
        <v>123</v>
      </c>
    </row>
    <row r="415" customFormat="false" ht="12.75" hidden="false" customHeight="false" outlineLevel="0" collapsed="false">
      <c r="G415" s="7" t="s">
        <v>892</v>
      </c>
      <c r="H415" s="7" t="s">
        <v>123</v>
      </c>
    </row>
    <row r="416" customFormat="false" ht="12.75" hidden="false" customHeight="false" outlineLevel="0" collapsed="false">
      <c r="G416" s="9" t="s">
        <v>892</v>
      </c>
      <c r="H416" s="9" t="s">
        <v>513</v>
      </c>
    </row>
    <row r="417" customFormat="false" ht="12.75" hidden="false" customHeight="false" outlineLevel="0" collapsed="false">
      <c r="G417" s="7" t="s">
        <v>893</v>
      </c>
      <c r="H417" s="7" t="s">
        <v>98</v>
      </c>
    </row>
    <row r="418" customFormat="false" ht="12.75" hidden="false" customHeight="false" outlineLevel="0" collapsed="false">
      <c r="G418" s="9" t="s">
        <v>893</v>
      </c>
      <c r="H418" s="9" t="s">
        <v>330</v>
      </c>
    </row>
    <row r="419" customFormat="false" ht="12.75" hidden="false" customHeight="false" outlineLevel="0" collapsed="false">
      <c r="G419" s="7" t="s">
        <v>894</v>
      </c>
      <c r="H419" s="7" t="s">
        <v>98</v>
      </c>
    </row>
    <row r="420" customFormat="false" ht="12.75" hidden="false" customHeight="false" outlineLevel="0" collapsed="false">
      <c r="G420" s="7" t="s">
        <v>895</v>
      </c>
      <c r="H420" s="7" t="s">
        <v>171</v>
      </c>
    </row>
    <row r="421" customFormat="false" ht="12.75" hidden="false" customHeight="false" outlineLevel="0" collapsed="false">
      <c r="G421" s="9" t="s">
        <v>895</v>
      </c>
      <c r="H421" s="9" t="s">
        <v>313</v>
      </c>
    </row>
    <row r="422" customFormat="false" ht="12.75" hidden="false" customHeight="false" outlineLevel="0" collapsed="false">
      <c r="G422" s="7" t="s">
        <v>896</v>
      </c>
      <c r="H422" s="7" t="s">
        <v>136</v>
      </c>
    </row>
    <row r="423" customFormat="false" ht="12.75" hidden="false" customHeight="false" outlineLevel="0" collapsed="false">
      <c r="G423" s="7" t="s">
        <v>897</v>
      </c>
      <c r="H423" s="7" t="s">
        <v>136</v>
      </c>
    </row>
    <row r="424" customFormat="false" ht="12.75" hidden="false" customHeight="false" outlineLevel="0" collapsed="false">
      <c r="G424" s="9" t="s">
        <v>897</v>
      </c>
      <c r="H424" s="9" t="s">
        <v>211</v>
      </c>
    </row>
    <row r="425" customFormat="false" ht="12.75" hidden="false" customHeight="false" outlineLevel="0" collapsed="false">
      <c r="G425" s="7" t="s">
        <v>898</v>
      </c>
      <c r="H425" s="7" t="s">
        <v>222</v>
      </c>
    </row>
    <row r="426" customFormat="false" ht="12.75" hidden="false" customHeight="false" outlineLevel="0" collapsed="false">
      <c r="G426" s="7" t="s">
        <v>899</v>
      </c>
      <c r="H426" s="7" t="s">
        <v>613</v>
      </c>
    </row>
    <row r="427" customFormat="false" ht="12.75" hidden="false" customHeight="false" outlineLevel="0" collapsed="false">
      <c r="G427" s="9" t="s">
        <v>899</v>
      </c>
      <c r="H427" s="9" t="s">
        <v>900</v>
      </c>
    </row>
    <row r="428" customFormat="false" ht="12.75" hidden="false" customHeight="false" outlineLevel="0" collapsed="false">
      <c r="G428" s="7" t="s">
        <v>901</v>
      </c>
      <c r="H428" s="7" t="s">
        <v>613</v>
      </c>
    </row>
    <row r="429" customFormat="false" ht="12.75" hidden="false" customHeight="false" outlineLevel="0" collapsed="false">
      <c r="G429" s="7" t="s">
        <v>902</v>
      </c>
      <c r="H429" s="7" t="s">
        <v>183</v>
      </c>
    </row>
    <row r="430" customFormat="false" ht="12.75" hidden="false" customHeight="false" outlineLevel="0" collapsed="false">
      <c r="G430" s="9" t="s">
        <v>902</v>
      </c>
      <c r="H430" s="9" t="s">
        <v>190</v>
      </c>
    </row>
    <row r="431" customFormat="false" ht="12.75" hidden="false" customHeight="false" outlineLevel="0" collapsed="false">
      <c r="G431" s="7" t="s">
        <v>903</v>
      </c>
      <c r="H431" s="7" t="s">
        <v>327</v>
      </c>
    </row>
    <row r="432" customFormat="false" ht="12.75" hidden="false" customHeight="false" outlineLevel="0" collapsed="false">
      <c r="G432" s="7" t="s">
        <v>904</v>
      </c>
      <c r="H432" s="7" t="s">
        <v>366</v>
      </c>
    </row>
    <row r="433" customFormat="false" ht="12.75" hidden="false" customHeight="false" outlineLevel="0" collapsed="false">
      <c r="G433" s="7" t="s">
        <v>905</v>
      </c>
      <c r="H433" s="7" t="s">
        <v>70</v>
      </c>
    </row>
    <row r="434" customFormat="false" ht="12.75" hidden="false" customHeight="false" outlineLevel="0" collapsed="false">
      <c r="G434" s="7" t="s">
        <v>906</v>
      </c>
      <c r="H434" s="7" t="s">
        <v>707</v>
      </c>
    </row>
    <row r="435" customFormat="false" ht="12.75" hidden="false" customHeight="false" outlineLevel="0" collapsed="false">
      <c r="G435" s="7" t="s">
        <v>907</v>
      </c>
      <c r="H435" s="7" t="s">
        <v>35</v>
      </c>
    </row>
    <row r="436" customFormat="false" ht="12.75" hidden="false" customHeight="false" outlineLevel="0" collapsed="false">
      <c r="G436" s="7" t="s">
        <v>908</v>
      </c>
      <c r="H436" s="7" t="s">
        <v>156</v>
      </c>
    </row>
    <row r="437" customFormat="false" ht="12.75" hidden="false" customHeight="false" outlineLevel="0" collapsed="false">
      <c r="G437" s="7" t="s">
        <v>909</v>
      </c>
      <c r="H437" s="7" t="s">
        <v>275</v>
      </c>
    </row>
    <row r="438" customFormat="false" ht="12.75" hidden="false" customHeight="false" outlineLevel="0" collapsed="false">
      <c r="G438" s="7" t="s">
        <v>910</v>
      </c>
      <c r="H438" s="7" t="s">
        <v>222</v>
      </c>
    </row>
    <row r="439" customFormat="false" ht="12.75" hidden="false" customHeight="false" outlineLevel="0" collapsed="false">
      <c r="G439" s="7" t="s">
        <v>911</v>
      </c>
      <c r="H439" s="7" t="s">
        <v>243</v>
      </c>
    </row>
    <row r="440" customFormat="false" ht="12.75" hidden="false" customHeight="false" outlineLevel="0" collapsed="false">
      <c r="G440" s="9" t="s">
        <v>911</v>
      </c>
      <c r="H440" s="9" t="s">
        <v>174</v>
      </c>
    </row>
    <row r="441" customFormat="false" ht="12.75" hidden="false" customHeight="false" outlineLevel="0" collapsed="false">
      <c r="G441" s="7" t="s">
        <v>912</v>
      </c>
      <c r="H441" s="7" t="s">
        <v>183</v>
      </c>
    </row>
    <row r="442" customFormat="false" ht="12.75" hidden="false" customHeight="false" outlineLevel="0" collapsed="false">
      <c r="G442" s="9" t="s">
        <v>912</v>
      </c>
      <c r="H442" s="9" t="s">
        <v>400</v>
      </c>
    </row>
    <row r="443" customFormat="false" ht="12.75" hidden="false" customHeight="false" outlineLevel="0" collapsed="false">
      <c r="G443" s="7" t="s">
        <v>913</v>
      </c>
      <c r="H443" s="7" t="s">
        <v>247</v>
      </c>
    </row>
    <row r="444" customFormat="false" ht="12.75" hidden="false" customHeight="false" outlineLevel="0" collapsed="false">
      <c r="G444" s="9" t="s">
        <v>913</v>
      </c>
      <c r="H444" s="9" t="s">
        <v>172</v>
      </c>
    </row>
    <row r="445" customFormat="false" ht="12.75" hidden="false" customHeight="false" outlineLevel="0" collapsed="false">
      <c r="G445" s="7" t="s">
        <v>914</v>
      </c>
      <c r="H445" s="7" t="s">
        <v>229</v>
      </c>
    </row>
    <row r="446" customFormat="false" ht="12.75" hidden="false" customHeight="false" outlineLevel="0" collapsed="false">
      <c r="G446" s="7" t="s">
        <v>915</v>
      </c>
      <c r="H446" s="7" t="s">
        <v>222</v>
      </c>
    </row>
    <row r="447" customFormat="false" ht="12.75" hidden="false" customHeight="false" outlineLevel="0" collapsed="false">
      <c r="G447" s="7" t="s">
        <v>916</v>
      </c>
      <c r="H447" s="7" t="s">
        <v>95</v>
      </c>
    </row>
    <row r="448" customFormat="false" ht="12.75" hidden="false" customHeight="false" outlineLevel="0" collapsed="false">
      <c r="G448" s="7" t="s">
        <v>917</v>
      </c>
      <c r="H448" s="7" t="s">
        <v>183</v>
      </c>
    </row>
    <row r="449" customFormat="false" ht="12.75" hidden="false" customHeight="false" outlineLevel="0" collapsed="false">
      <c r="G449" s="9" t="s">
        <v>917</v>
      </c>
      <c r="H449" s="9" t="s">
        <v>25</v>
      </c>
    </row>
    <row r="450" customFormat="false" ht="12.75" hidden="false" customHeight="false" outlineLevel="0" collapsed="false">
      <c r="G450" s="7" t="s">
        <v>918</v>
      </c>
      <c r="H450" s="7" t="s">
        <v>222</v>
      </c>
    </row>
    <row r="451" customFormat="false" ht="12.75" hidden="false" customHeight="false" outlineLevel="0" collapsed="false">
      <c r="G451" s="9" t="s">
        <v>918</v>
      </c>
      <c r="H451" s="9" t="s">
        <v>336</v>
      </c>
    </row>
    <row r="452" customFormat="false" ht="12.75" hidden="false" customHeight="false" outlineLevel="0" collapsed="false">
      <c r="G452" s="7" t="s">
        <v>919</v>
      </c>
      <c r="H452" s="7" t="s">
        <v>222</v>
      </c>
    </row>
    <row r="453" customFormat="false" ht="12.75" hidden="false" customHeight="false" outlineLevel="0" collapsed="false">
      <c r="G453" s="9" t="s">
        <v>919</v>
      </c>
      <c r="H453" s="9" t="s">
        <v>674</v>
      </c>
    </row>
    <row r="454" customFormat="false" ht="12.75" hidden="false" customHeight="false" outlineLevel="0" collapsed="false">
      <c r="G454" s="7" t="s">
        <v>920</v>
      </c>
      <c r="H454" s="7" t="s">
        <v>222</v>
      </c>
    </row>
    <row r="455" customFormat="false" ht="12.75" hidden="false" customHeight="false" outlineLevel="0" collapsed="false">
      <c r="G455" s="7" t="s">
        <v>921</v>
      </c>
      <c r="H455" s="7" t="s">
        <v>82</v>
      </c>
    </row>
    <row r="456" customFormat="false" ht="12.75" hidden="false" customHeight="false" outlineLevel="0" collapsed="false">
      <c r="G456" s="9" t="s">
        <v>921</v>
      </c>
      <c r="H456" s="9" t="s">
        <v>172</v>
      </c>
    </row>
    <row r="457" customFormat="false" ht="12.75" hidden="false" customHeight="false" outlineLevel="0" collapsed="false">
      <c r="G457" s="7" t="s">
        <v>922</v>
      </c>
      <c r="H457" s="7" t="s">
        <v>707</v>
      </c>
    </row>
    <row r="458" customFormat="false" ht="12.75" hidden="false" customHeight="false" outlineLevel="0" collapsed="false">
      <c r="G458" s="9" t="s">
        <v>922</v>
      </c>
      <c r="H458" s="9" t="s">
        <v>152</v>
      </c>
    </row>
    <row r="459" customFormat="false" ht="12.75" hidden="false" customHeight="false" outlineLevel="0" collapsed="false">
      <c r="G459" s="7" t="s">
        <v>923</v>
      </c>
      <c r="H459" s="7" t="s">
        <v>239</v>
      </c>
    </row>
    <row r="460" customFormat="false" ht="12.75" hidden="false" customHeight="false" outlineLevel="0" collapsed="false">
      <c r="G460" s="9" t="s">
        <v>923</v>
      </c>
      <c r="H460" s="9" t="s">
        <v>513</v>
      </c>
    </row>
    <row r="461" customFormat="false" ht="12.75" hidden="false" customHeight="false" outlineLevel="0" collapsed="false">
      <c r="G461" s="7" t="s">
        <v>924</v>
      </c>
      <c r="H461" s="7" t="s">
        <v>229</v>
      </c>
    </row>
    <row r="462" customFormat="false" ht="12.75" hidden="false" customHeight="false" outlineLevel="0" collapsed="false">
      <c r="G462" s="9" t="s">
        <v>924</v>
      </c>
      <c r="H462" s="9" t="s">
        <v>925</v>
      </c>
    </row>
    <row r="463" customFormat="false" ht="12.75" hidden="false" customHeight="false" outlineLevel="0" collapsed="false">
      <c r="G463" s="7" t="s">
        <v>926</v>
      </c>
      <c r="H463" s="7" t="s">
        <v>416</v>
      </c>
    </row>
    <row r="464" customFormat="false" ht="12.75" hidden="false" customHeight="false" outlineLevel="0" collapsed="false">
      <c r="G464" s="7" t="s">
        <v>927</v>
      </c>
      <c r="H464" s="7" t="s">
        <v>48</v>
      </c>
    </row>
    <row r="465" customFormat="false" ht="12.75" hidden="false" customHeight="false" outlineLevel="0" collapsed="false">
      <c r="G465" s="9" t="s">
        <v>927</v>
      </c>
      <c r="H465" s="9" t="s">
        <v>619</v>
      </c>
    </row>
    <row r="466" customFormat="false" ht="12.75" hidden="false" customHeight="false" outlineLevel="0" collapsed="false">
      <c r="G466" s="7" t="s">
        <v>928</v>
      </c>
      <c r="H466" s="7" t="s">
        <v>119</v>
      </c>
    </row>
    <row r="467" customFormat="false" ht="12.75" hidden="false" customHeight="false" outlineLevel="0" collapsed="false">
      <c r="G467" s="7" t="s">
        <v>929</v>
      </c>
      <c r="H467" s="7" t="s">
        <v>416</v>
      </c>
    </row>
    <row r="468" customFormat="false" ht="12.75" hidden="false" customHeight="false" outlineLevel="0" collapsed="false">
      <c r="G468" s="7" t="s">
        <v>930</v>
      </c>
      <c r="H468" s="7" t="s">
        <v>30</v>
      </c>
    </row>
    <row r="469" customFormat="false" ht="12.75" hidden="false" customHeight="false" outlineLevel="0" collapsed="false">
      <c r="G469" s="7" t="s">
        <v>931</v>
      </c>
      <c r="H469" s="7" t="s">
        <v>171</v>
      </c>
    </row>
    <row r="470" customFormat="false" ht="12.75" hidden="false" customHeight="false" outlineLevel="0" collapsed="false">
      <c r="G470" s="7" t="s">
        <v>932</v>
      </c>
      <c r="H470" s="7" t="s">
        <v>156</v>
      </c>
    </row>
    <row r="471" customFormat="false" ht="12.75" hidden="false" customHeight="false" outlineLevel="0" collapsed="false">
      <c r="G471" s="9" t="s">
        <v>932</v>
      </c>
      <c r="H471" s="9" t="s">
        <v>619</v>
      </c>
    </row>
    <row r="472" customFormat="false" ht="12.75" hidden="false" customHeight="false" outlineLevel="0" collapsed="false">
      <c r="G472" s="7" t="s">
        <v>933</v>
      </c>
      <c r="H472" s="7" t="s">
        <v>198</v>
      </c>
    </row>
    <row r="473" customFormat="false" ht="12.75" hidden="false" customHeight="false" outlineLevel="0" collapsed="false">
      <c r="G473" s="9" t="s">
        <v>933</v>
      </c>
      <c r="H473" s="9" t="s">
        <v>56</v>
      </c>
    </row>
    <row r="474" customFormat="false" ht="12.75" hidden="false" customHeight="false" outlineLevel="0" collapsed="false">
      <c r="G474" s="7" t="s">
        <v>934</v>
      </c>
      <c r="H474" s="7" t="s">
        <v>21</v>
      </c>
    </row>
    <row r="475" customFormat="false" ht="12.75" hidden="false" customHeight="false" outlineLevel="0" collapsed="false">
      <c r="G475" s="7" t="s">
        <v>935</v>
      </c>
      <c r="H475" s="7" t="s">
        <v>243</v>
      </c>
    </row>
    <row r="476" customFormat="false" ht="12.75" hidden="false" customHeight="false" outlineLevel="0" collapsed="false">
      <c r="G476" s="7" t="s">
        <v>936</v>
      </c>
      <c r="H476" s="7" t="s">
        <v>82</v>
      </c>
    </row>
    <row r="477" customFormat="false" ht="12.75" hidden="false" customHeight="false" outlineLevel="0" collapsed="false">
      <c r="G477" s="7" t="s">
        <v>937</v>
      </c>
      <c r="H477" s="7" t="s">
        <v>222</v>
      </c>
    </row>
    <row r="478" customFormat="false" ht="12.75" hidden="false" customHeight="false" outlineLevel="0" collapsed="false">
      <c r="G478" s="7" t="s">
        <v>938</v>
      </c>
      <c r="H478" s="7" t="s">
        <v>222</v>
      </c>
    </row>
    <row r="479" customFormat="false" ht="12.75" hidden="false" customHeight="false" outlineLevel="0" collapsed="false">
      <c r="G479" s="7" t="s">
        <v>939</v>
      </c>
      <c r="H479" s="7" t="s">
        <v>252</v>
      </c>
    </row>
    <row r="480" customFormat="false" ht="12.75" hidden="false" customHeight="false" outlineLevel="0" collapsed="false">
      <c r="G480" s="7" t="s">
        <v>940</v>
      </c>
      <c r="H480" s="7" t="s">
        <v>234</v>
      </c>
    </row>
    <row r="481" customFormat="false" ht="12.75" hidden="false" customHeight="false" outlineLevel="0" collapsed="false">
      <c r="G481" s="7" t="s">
        <v>941</v>
      </c>
      <c r="H481" s="7" t="s">
        <v>416</v>
      </c>
    </row>
    <row r="482" customFormat="false" ht="12.75" hidden="false" customHeight="false" outlineLevel="0" collapsed="false">
      <c r="G482" s="9" t="s">
        <v>941</v>
      </c>
      <c r="H482" s="9" t="s">
        <v>900</v>
      </c>
    </row>
    <row r="483" customFormat="false" ht="12.75" hidden="false" customHeight="false" outlineLevel="0" collapsed="false">
      <c r="G483" s="7" t="s">
        <v>942</v>
      </c>
      <c r="H483" s="7" t="s">
        <v>243</v>
      </c>
    </row>
    <row r="484" customFormat="false" ht="12.75" hidden="false" customHeight="false" outlineLevel="0" collapsed="false">
      <c r="G484" s="7" t="s">
        <v>943</v>
      </c>
      <c r="H484" s="7" t="s">
        <v>440</v>
      </c>
    </row>
    <row r="485" customFormat="false" ht="12.75" hidden="false" customHeight="false" outlineLevel="0" collapsed="false">
      <c r="G485" s="7" t="s">
        <v>944</v>
      </c>
      <c r="H485" s="7" t="s">
        <v>416</v>
      </c>
    </row>
    <row r="486" customFormat="false" ht="12.75" hidden="false" customHeight="false" outlineLevel="0" collapsed="false">
      <c r="G486" s="7" t="s">
        <v>945</v>
      </c>
      <c r="H486" s="7" t="s">
        <v>35</v>
      </c>
    </row>
    <row r="487" customFormat="false" ht="12.75" hidden="false" customHeight="false" outlineLevel="0" collapsed="false">
      <c r="G487" s="7" t="s">
        <v>946</v>
      </c>
      <c r="H487" s="7" t="s">
        <v>416</v>
      </c>
    </row>
    <row r="488" customFormat="false" ht="12.75" hidden="false" customHeight="false" outlineLevel="0" collapsed="false">
      <c r="G488" s="9" t="s">
        <v>946</v>
      </c>
      <c r="H488" s="9" t="s">
        <v>947</v>
      </c>
    </row>
    <row r="489" customFormat="false" ht="12.75" hidden="false" customHeight="false" outlineLevel="0" collapsed="false">
      <c r="G489" s="7" t="s">
        <v>948</v>
      </c>
      <c r="H489" s="7" t="s">
        <v>707</v>
      </c>
    </row>
    <row r="490" customFormat="false" ht="12.75" hidden="false" customHeight="false" outlineLevel="0" collapsed="false">
      <c r="G490" s="7" t="s">
        <v>949</v>
      </c>
      <c r="H490" s="7" t="s">
        <v>156</v>
      </c>
    </row>
    <row r="491" customFormat="false" ht="12.75" hidden="false" customHeight="false" outlineLevel="0" collapsed="false">
      <c r="G491" s="9" t="s">
        <v>949</v>
      </c>
      <c r="H491" s="9" t="s">
        <v>166</v>
      </c>
    </row>
    <row r="492" customFormat="false" ht="12.75" hidden="false" customHeight="false" outlineLevel="0" collapsed="false">
      <c r="G492" s="7" t="s">
        <v>950</v>
      </c>
      <c r="H492" s="7" t="s">
        <v>35</v>
      </c>
    </row>
    <row r="493" customFormat="false" ht="12.75" hidden="false" customHeight="false" outlineLevel="0" collapsed="false">
      <c r="G493" s="7" t="s">
        <v>951</v>
      </c>
      <c r="H493" s="7" t="s">
        <v>243</v>
      </c>
    </row>
    <row r="494" customFormat="false" ht="12.75" hidden="false" customHeight="false" outlineLevel="0" collapsed="false">
      <c r="G494" s="9" t="s">
        <v>951</v>
      </c>
      <c r="H494" s="9" t="s">
        <v>372</v>
      </c>
    </row>
    <row r="495" customFormat="false" ht="12.75" hidden="false" customHeight="false" outlineLevel="0" collapsed="false">
      <c r="G495" s="7" t="s">
        <v>952</v>
      </c>
      <c r="H495" s="7" t="s">
        <v>82</v>
      </c>
    </row>
    <row r="496" customFormat="false" ht="12.75" hidden="false" customHeight="false" outlineLevel="0" collapsed="false">
      <c r="G496" s="7" t="s">
        <v>953</v>
      </c>
      <c r="H496" s="7" t="s">
        <v>53</v>
      </c>
    </row>
    <row r="497" customFormat="false" ht="12.75" hidden="false" customHeight="false" outlineLevel="0" collapsed="false">
      <c r="G497" s="9" t="s">
        <v>953</v>
      </c>
      <c r="H497" s="9" t="s">
        <v>492</v>
      </c>
    </row>
    <row r="498" customFormat="false" ht="12.75" hidden="false" customHeight="false" outlineLevel="0" collapsed="false">
      <c r="G498" s="7" t="s">
        <v>954</v>
      </c>
      <c r="H498" s="7" t="s">
        <v>198</v>
      </c>
    </row>
    <row r="499" customFormat="false" ht="12.75" hidden="false" customHeight="false" outlineLevel="0" collapsed="false">
      <c r="G499" s="9" t="s">
        <v>954</v>
      </c>
      <c r="H499" s="9" t="s">
        <v>359</v>
      </c>
    </row>
    <row r="500" customFormat="false" ht="12.75" hidden="false" customHeight="false" outlineLevel="0" collapsed="false">
      <c r="G500" s="7" t="s">
        <v>955</v>
      </c>
      <c r="H500" s="7" t="s">
        <v>156</v>
      </c>
    </row>
    <row r="501" customFormat="false" ht="12.75" hidden="false" customHeight="false" outlineLevel="0" collapsed="false">
      <c r="G501" s="7" t="s">
        <v>956</v>
      </c>
      <c r="H501" s="7" t="s">
        <v>440</v>
      </c>
    </row>
    <row r="502" customFormat="false" ht="12.75" hidden="false" customHeight="false" outlineLevel="0" collapsed="false">
      <c r="G502" s="7" t="s">
        <v>957</v>
      </c>
      <c r="H502" s="7" t="s">
        <v>95</v>
      </c>
    </row>
    <row r="503" customFormat="false" ht="12.75" hidden="false" customHeight="false" outlineLevel="0" collapsed="false">
      <c r="G503" s="9" t="s">
        <v>957</v>
      </c>
      <c r="H503" s="9" t="s">
        <v>173</v>
      </c>
    </row>
    <row r="504" customFormat="false" ht="12.75" hidden="false" customHeight="false" outlineLevel="0" collapsed="false">
      <c r="G504" s="7" t="s">
        <v>958</v>
      </c>
      <c r="H504" s="7" t="s">
        <v>119</v>
      </c>
    </row>
    <row r="505" customFormat="false" ht="12.75" hidden="false" customHeight="false" outlineLevel="0" collapsed="false">
      <c r="G505" s="7" t="s">
        <v>959</v>
      </c>
      <c r="H505" s="7" t="s">
        <v>416</v>
      </c>
    </row>
    <row r="506" customFormat="false" ht="12.75" hidden="false" customHeight="false" outlineLevel="0" collapsed="false">
      <c r="G506" s="9" t="s">
        <v>959</v>
      </c>
      <c r="H506" s="9" t="s">
        <v>960</v>
      </c>
    </row>
    <row r="507" customFormat="false" ht="12.75" hidden="false" customHeight="false" outlineLevel="0" collapsed="false">
      <c r="G507" s="7" t="s">
        <v>961</v>
      </c>
      <c r="H507" s="7" t="s">
        <v>21</v>
      </c>
    </row>
    <row r="508" customFormat="false" ht="12.75" hidden="false" customHeight="false" outlineLevel="0" collapsed="false">
      <c r="G508" s="7" t="s">
        <v>962</v>
      </c>
      <c r="H508" s="7" t="s">
        <v>11</v>
      </c>
    </row>
    <row r="509" customFormat="false" ht="12.75" hidden="false" customHeight="false" outlineLevel="0" collapsed="false">
      <c r="G509" s="7" t="s">
        <v>963</v>
      </c>
      <c r="H509" s="7" t="s">
        <v>30</v>
      </c>
    </row>
    <row r="510" customFormat="false" ht="12.75" hidden="false" customHeight="false" outlineLevel="0" collapsed="false">
      <c r="G510" s="7" t="s">
        <v>964</v>
      </c>
      <c r="H510" s="7" t="s">
        <v>95</v>
      </c>
    </row>
    <row r="511" customFormat="false" ht="12.75" hidden="false" customHeight="false" outlineLevel="0" collapsed="false">
      <c r="G511" s="9" t="s">
        <v>964</v>
      </c>
      <c r="H511" s="9" t="s">
        <v>25</v>
      </c>
    </row>
    <row r="512" customFormat="false" ht="12.75" hidden="false" customHeight="false" outlineLevel="0" collapsed="false">
      <c r="G512" s="7" t="s">
        <v>965</v>
      </c>
      <c r="H512" s="7" t="s">
        <v>229</v>
      </c>
    </row>
    <row r="513" customFormat="false" ht="12.75" hidden="false" customHeight="false" outlineLevel="0" collapsed="false">
      <c r="G513" s="7" t="s">
        <v>966</v>
      </c>
      <c r="H513" s="7" t="s">
        <v>420</v>
      </c>
    </row>
    <row r="514" customFormat="false" ht="12.75" hidden="false" customHeight="false" outlineLevel="0" collapsed="false">
      <c r="G514" s="9" t="s">
        <v>966</v>
      </c>
      <c r="H514" s="9" t="s">
        <v>207</v>
      </c>
    </row>
    <row r="515" customFormat="false" ht="12.75" hidden="false" customHeight="false" outlineLevel="0" collapsed="false">
      <c r="G515" s="7" t="s">
        <v>967</v>
      </c>
      <c r="H515" s="7" t="s">
        <v>243</v>
      </c>
    </row>
    <row r="516" customFormat="false" ht="12.75" hidden="false" customHeight="false" outlineLevel="0" collapsed="false">
      <c r="G516" s="7" t="s">
        <v>968</v>
      </c>
      <c r="H516" s="7" t="s">
        <v>283</v>
      </c>
    </row>
    <row r="517" customFormat="false" ht="12.75" hidden="false" customHeight="false" outlineLevel="0" collapsed="false">
      <c r="G517" s="7" t="s">
        <v>969</v>
      </c>
      <c r="H517" s="7" t="s">
        <v>229</v>
      </c>
    </row>
    <row r="518" customFormat="false" ht="12.75" hidden="false" customHeight="false" outlineLevel="0" collapsed="false">
      <c r="G518" s="7" t="s">
        <v>970</v>
      </c>
      <c r="H518" s="7" t="s">
        <v>247</v>
      </c>
    </row>
    <row r="519" customFormat="false" ht="12.75" hidden="false" customHeight="false" outlineLevel="0" collapsed="false">
      <c r="G519" s="7" t="s">
        <v>971</v>
      </c>
      <c r="H519" s="7" t="s">
        <v>53</v>
      </c>
    </row>
    <row r="520" customFormat="false" ht="12.75" hidden="false" customHeight="false" outlineLevel="0" collapsed="false">
      <c r="G520" s="7" t="s">
        <v>972</v>
      </c>
      <c r="H520" s="7" t="s">
        <v>21</v>
      </c>
    </row>
    <row r="521" customFormat="false" ht="12.75" hidden="false" customHeight="false" outlineLevel="0" collapsed="false">
      <c r="G521" s="7" t="s">
        <v>973</v>
      </c>
      <c r="H521" s="7" t="s">
        <v>82</v>
      </c>
    </row>
    <row r="522" customFormat="false" ht="12.75" hidden="false" customHeight="false" outlineLevel="0" collapsed="false">
      <c r="G522" s="7" t="s">
        <v>974</v>
      </c>
      <c r="H522" s="7" t="s">
        <v>156</v>
      </c>
    </row>
    <row r="523" customFormat="false" ht="12.75" hidden="false" customHeight="false" outlineLevel="0" collapsed="false">
      <c r="G523" s="9" t="s">
        <v>974</v>
      </c>
      <c r="H523" s="9" t="s">
        <v>900</v>
      </c>
    </row>
    <row r="524" customFormat="false" ht="12.75" hidden="false" customHeight="false" outlineLevel="0" collapsed="false">
      <c r="G524" s="7" t="s">
        <v>975</v>
      </c>
      <c r="H524" s="7" t="s">
        <v>327</v>
      </c>
    </row>
    <row r="525" customFormat="false" ht="12.75" hidden="false" customHeight="false" outlineLevel="0" collapsed="false">
      <c r="G525" s="7" t="s">
        <v>976</v>
      </c>
      <c r="H525" s="7" t="s">
        <v>243</v>
      </c>
    </row>
    <row r="526" customFormat="false" ht="12.75" hidden="false" customHeight="false" outlineLevel="0" collapsed="false">
      <c r="G526" s="7" t="s">
        <v>977</v>
      </c>
      <c r="H526" s="7" t="s">
        <v>82</v>
      </c>
    </row>
    <row r="527" customFormat="false" ht="12.75" hidden="false" customHeight="false" outlineLevel="0" collapsed="false">
      <c r="G527" s="9" t="s">
        <v>977</v>
      </c>
      <c r="H527" s="9" t="s">
        <v>42</v>
      </c>
    </row>
  </sheetData>
  <autoFilter ref="A3:R5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ndrea</cp:lastModifiedBy>
  <dcterms:modified xsi:type="dcterms:W3CDTF">2006-01-29T14:04:02Z</dcterms:modified>
  <cp:revision>0</cp:revision>
  <dc:subject/>
  <dc:title/>
</cp:coreProperties>
</file>